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Kansas 2005 non-federal dam inventory acreages</t>
  </si>
  <si>
    <t xml:space="preserve">Closest</t>
  </si>
  <si>
    <t xml:space="preserve">Net evap</t>
  </si>
  <si>
    <t xml:space="preserve">Less than 200 AF at PS</t>
  </si>
  <si>
    <t xml:space="preserve">Greater than 200 AF at PS</t>
  </si>
  <si>
    <t xml:space="preserve">Total</t>
  </si>
  <si>
    <t xml:space="preserve">Sub-basin</t>
  </si>
  <si>
    <t xml:space="preserve">Reservoir</t>
  </si>
  <si>
    <t xml:space="preserve">(ft)</t>
  </si>
  <si>
    <t xml:space="preserve">Number</t>
  </si>
  <si>
    <t xml:space="preserve">Acres at PS</t>
  </si>
  <si>
    <t xml:space="preserve">CU</t>
  </si>
  <si>
    <t xml:space="preserve">Arikaree River</t>
  </si>
  <si>
    <t xml:space="preserve">Bonny</t>
  </si>
  <si>
    <t xml:space="preserve">Beaver Creek</t>
  </si>
  <si>
    <t xml:space="preserve">Swanson</t>
  </si>
  <si>
    <t xml:space="preserve">Driftwood Creek</t>
  </si>
  <si>
    <t xml:space="preserve">Prairie Dog Creek</t>
  </si>
  <si>
    <t xml:space="preserve">KS</t>
  </si>
  <si>
    <t xml:space="preserve">Republican River</t>
  </si>
  <si>
    <t xml:space="preserve">HC</t>
  </si>
  <si>
    <t xml:space="preserve">S F Republican River</t>
  </si>
  <si>
    <t xml:space="preserve">Sappa Cre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9.56"/>
    <col collapsed="false" customWidth="true" hidden="false" outlineLevel="0" max="4" min="4" style="0" width="5.56"/>
    <col collapsed="false" customWidth="true" hidden="false" outlineLevel="0" max="5" min="5" style="0" width="8.14"/>
    <col collapsed="false" customWidth="true" hidden="false" outlineLevel="0" max="6" min="6" style="0" width="11.85"/>
    <col collapsed="false" customWidth="true" hidden="false" outlineLevel="0" max="7" min="7" style="0" width="7.85"/>
    <col collapsed="false" customWidth="true" hidden="false" outlineLevel="0" max="8" min="8" style="0" width="5.56"/>
    <col collapsed="false" customWidth="true" hidden="false" outlineLevel="0" max="9" min="9" style="0" width="7.56"/>
    <col collapsed="false" customWidth="true" hidden="false" outlineLevel="0" max="10" min="10" style="0" width="11.85"/>
    <col collapsed="false" customWidth="true" hidden="false" outlineLevel="0" max="12" min="12" style="0" width="4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B3" s="0" t="s">
        <v>1</v>
      </c>
      <c r="C3" s="0" t="s">
        <v>2</v>
      </c>
      <c r="E3" s="1" t="s">
        <v>3</v>
      </c>
      <c r="I3" s="1" t="s">
        <v>4</v>
      </c>
      <c r="M3" s="0" t="s">
        <v>5</v>
      </c>
    </row>
    <row r="4" customFormat="false" ht="12.75" hidden="false" customHeight="false" outlineLevel="0" collapsed="false">
      <c r="A4" s="0" t="s">
        <v>6</v>
      </c>
      <c r="B4" s="0" t="s">
        <v>7</v>
      </c>
      <c r="C4" s="0" t="s">
        <v>8</v>
      </c>
      <c r="E4" s="0" t="s">
        <v>9</v>
      </c>
      <c r="F4" s="0" t="s">
        <v>10</v>
      </c>
      <c r="G4" s="1" t="s">
        <v>11</v>
      </c>
      <c r="I4" s="0" t="s">
        <v>9</v>
      </c>
      <c r="J4" s="0" t="s">
        <v>10</v>
      </c>
      <c r="K4" s="1" t="s">
        <v>11</v>
      </c>
      <c r="M4" s="0" t="s">
        <v>11</v>
      </c>
    </row>
    <row r="5" customFormat="false" ht="12.75" hidden="false" customHeight="false" outlineLevel="0" collapsed="false">
      <c r="A5" s="0" t="s">
        <v>12</v>
      </c>
      <c r="B5" s="0" t="s">
        <v>13</v>
      </c>
      <c r="C5" s="2" t="n">
        <v>3.08</v>
      </c>
      <c r="E5" s="3" t="n">
        <v>9</v>
      </c>
      <c r="F5" s="4" t="n">
        <v>62.2426</v>
      </c>
      <c r="G5" s="4" t="n">
        <f aca="false">F5*C5/4</f>
        <v>47.926802</v>
      </c>
      <c r="I5" s="0" t="n">
        <v>0</v>
      </c>
      <c r="K5" s="2" t="n">
        <f aca="false">J5*C5</f>
        <v>0</v>
      </c>
      <c r="M5" s="2" t="n">
        <f aca="false">K5+G5</f>
        <v>47.926802</v>
      </c>
    </row>
    <row r="6" customFormat="false" ht="12.75" hidden="false" customHeight="false" outlineLevel="0" collapsed="false">
      <c r="A6" s="0" t="s">
        <v>14</v>
      </c>
      <c r="B6" s="0" t="s">
        <v>15</v>
      </c>
      <c r="C6" s="2" t="n">
        <v>2.64</v>
      </c>
      <c r="E6" s="3" t="n">
        <v>54</v>
      </c>
      <c r="F6" s="4" t="n">
        <v>358.6946</v>
      </c>
      <c r="G6" s="4" t="n">
        <f aca="false">F6*C6/4</f>
        <v>236.738436</v>
      </c>
      <c r="I6" s="0" t="n">
        <v>1</v>
      </c>
      <c r="J6" s="0" t="n">
        <v>30.61</v>
      </c>
      <c r="K6" s="2" t="n">
        <f aca="false">J6*C6</f>
        <v>80.8104</v>
      </c>
      <c r="M6" s="2" t="n">
        <f aca="false">K6+G6</f>
        <v>317.548836</v>
      </c>
    </row>
    <row r="7" customFormat="false" ht="12.75" hidden="false" customHeight="false" outlineLevel="0" collapsed="false">
      <c r="A7" s="0" t="s">
        <v>16</v>
      </c>
      <c r="B7" s="0" t="s">
        <v>15</v>
      </c>
      <c r="C7" s="2" t="n">
        <v>2.64</v>
      </c>
      <c r="E7" s="3" t="n">
        <v>4</v>
      </c>
      <c r="F7" s="4" t="n">
        <v>23.6257</v>
      </c>
      <c r="G7" s="4" t="n">
        <f aca="false">F7*C7/4</f>
        <v>15.592962</v>
      </c>
      <c r="I7" s="0" t="n">
        <v>0</v>
      </c>
      <c r="K7" s="2" t="n">
        <f aca="false">J7*C7</f>
        <v>0</v>
      </c>
      <c r="M7" s="2" t="n">
        <f aca="false">K7+G7</f>
        <v>15.592962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2" t="n">
        <v>1.82</v>
      </c>
      <c r="E8" s="3" t="n">
        <v>85</v>
      </c>
      <c r="F8" s="4" t="n">
        <v>630.6335</v>
      </c>
      <c r="G8" s="4" t="n">
        <f aca="false">F8*C8/4</f>
        <v>286.9382425</v>
      </c>
      <c r="I8" s="0" t="n">
        <v>0</v>
      </c>
      <c r="K8" s="2" t="n">
        <f aca="false">J8*C8</f>
        <v>0</v>
      </c>
      <c r="M8" s="2" t="n">
        <f aca="false">K8+G8</f>
        <v>286.9382425</v>
      </c>
    </row>
    <row r="9" customFormat="false" ht="12.75" hidden="false" customHeight="false" outlineLevel="0" collapsed="false">
      <c r="A9" s="0" t="s">
        <v>19</v>
      </c>
      <c r="B9" s="0" t="s">
        <v>20</v>
      </c>
      <c r="C9" s="2" t="n">
        <v>2.25</v>
      </c>
      <c r="E9" s="3" t="n">
        <v>26</v>
      </c>
      <c r="F9" s="4" t="n">
        <v>235.1088</v>
      </c>
      <c r="G9" s="4" t="n">
        <f aca="false">F9*C9/4</f>
        <v>132.2487</v>
      </c>
      <c r="I9" s="0" t="n">
        <v>0</v>
      </c>
      <c r="K9" s="2" t="n">
        <f aca="false">J9*C9</f>
        <v>0</v>
      </c>
      <c r="M9" s="2" t="n">
        <f aca="false">K9+G9</f>
        <v>132.2487</v>
      </c>
    </row>
    <row r="10" customFormat="false" ht="12.75" hidden="false" customHeight="false" outlineLevel="0" collapsed="false">
      <c r="A10" s="0" t="s">
        <v>21</v>
      </c>
      <c r="B10" s="0" t="s">
        <v>13</v>
      </c>
      <c r="C10" s="2" t="n">
        <v>3.08</v>
      </c>
      <c r="E10" s="3" t="n">
        <v>31</v>
      </c>
      <c r="F10" s="4" t="n">
        <v>205.4599</v>
      </c>
      <c r="G10" s="4" t="n">
        <f aca="false">F10*C10/4</f>
        <v>158.204123</v>
      </c>
      <c r="I10" s="0" t="n">
        <v>1</v>
      </c>
      <c r="J10" s="0" t="n">
        <v>58.04</v>
      </c>
      <c r="K10" s="2" t="n">
        <f aca="false">J10*C10</f>
        <v>178.7632</v>
      </c>
      <c r="M10" s="2" t="n">
        <f aca="false">K10+G10</f>
        <v>336.967323</v>
      </c>
    </row>
    <row r="11" customFormat="false" ht="12.75" hidden="false" customHeight="false" outlineLevel="0" collapsed="false">
      <c r="A11" s="0" t="s">
        <v>22</v>
      </c>
      <c r="B11" s="0" t="s">
        <v>15</v>
      </c>
      <c r="C11" s="2" t="n">
        <v>2.64</v>
      </c>
      <c r="E11" s="3" t="n">
        <v>80</v>
      </c>
      <c r="F11" s="4" t="n">
        <v>702.7343</v>
      </c>
      <c r="G11" s="4" t="n">
        <f aca="false">F11*C11/4</f>
        <v>463.804638</v>
      </c>
      <c r="I11" s="0" t="n">
        <v>1</v>
      </c>
      <c r="J11" s="0" t="n">
        <v>72.84</v>
      </c>
      <c r="K11" s="2" t="n">
        <f aca="false">J11*C11</f>
        <v>192.2976</v>
      </c>
      <c r="M11" s="2" t="n">
        <f aca="false">K11+G11</f>
        <v>656.102238</v>
      </c>
    </row>
    <row r="12" customFormat="false" ht="12.75" hidden="false" customHeight="false" outlineLevel="0" collapsed="false">
      <c r="F12" s="2"/>
      <c r="G12" s="2"/>
    </row>
    <row r="13" customFormat="false" ht="12.75" hidden="false" customHeight="false" outlineLevel="0" collapsed="false">
      <c r="E13" s="5" t="n">
        <f aca="false">SUM(E5:E11)</f>
        <v>289</v>
      </c>
      <c r="F13" s="2" t="n">
        <f aca="false">SUM(F5:F11)</f>
        <v>2218.4994</v>
      </c>
      <c r="G13" s="2" t="n">
        <f aca="false">SUM(G5:G11)</f>
        <v>1341.4539035</v>
      </c>
      <c r="J13" s="2" t="n">
        <f aca="false">SUM(J5:J11)</f>
        <v>161.49</v>
      </c>
      <c r="K13" s="2" t="n">
        <f aca="false">SUM(K5:K11)</f>
        <v>451.8712</v>
      </c>
      <c r="M13" s="2" t="n">
        <f aca="false">SUM(M5:M11)</f>
        <v>1793.32510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22:55:35Z</dcterms:created>
  <dc:creator>dbarfield</dc:creator>
  <dc:description/>
  <dc:language>en-US</dc:language>
  <cp:lastModifiedBy>George Austin</cp:lastModifiedBy>
  <cp:lastPrinted>2005-07-08T21:58:13Z</cp:lastPrinted>
  <dcterms:modified xsi:type="dcterms:W3CDTF">2006-04-14T14:45:06Z</dcterms:modified>
  <cp:revision>0</cp:revision>
  <dc:subject/>
  <dc:title/>
</cp:coreProperties>
</file>