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ReportedCropsByCO" sheetId="2" state="visible" r:id="rId3"/>
    <sheet name="Data" sheetId="3" state="visible" r:id="rId4"/>
  </sheets>
  <externalReferences>
    <externalReference r:id="rId5"/>
  </externalReferences>
  <definedNames>
    <definedName function="false" hidden="false" name="recharge" vbProcedure="false">[1]Rech!$A$19:$L$33</definedName>
    <definedName function="false" hidden="false" name="type" vbProcedure="false">[1]Rech!$A$6:$C$1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71">
  <si>
    <t xml:space="preserve">This spreadsheet lists reported crops irrigated by County for 2005.</t>
  </si>
  <si>
    <t xml:space="preserve">Created by David Barfield, April 2006</t>
  </si>
  <si>
    <t xml:space="preserve">It is the result of a pivot table summary of the Rptd_GW_Irr_Use_2005</t>
  </si>
  <si>
    <t xml:space="preserve">page from the spreadsheet RRCS_Overlap_Groups_For2005_Prelim.xls.</t>
  </si>
  <si>
    <t xml:space="preserve">Crop code is in column V; acres irrigated are in column AE</t>
  </si>
  <si>
    <t xml:space="preserve">To get the best distribution, crops with no reported water use,</t>
  </si>
  <si>
    <t xml:space="preserve">  no reported acres, and no reported crops were deleted. </t>
  </si>
  <si>
    <t xml:space="preserve">Crop  </t>
  </si>
  <si>
    <t xml:space="preserve">Code</t>
  </si>
  <si>
    <t xml:space="preserve">Alfalfa</t>
  </si>
  <si>
    <t xml:space="preserve">Corn</t>
  </si>
  <si>
    <t xml:space="preserve">Grain Sorghum</t>
  </si>
  <si>
    <t xml:space="preserve">Soybeans</t>
  </si>
  <si>
    <t xml:space="preserve">Wheat</t>
  </si>
  <si>
    <t xml:space="preserve">Oats</t>
  </si>
  <si>
    <t xml:space="preserve">Barley</t>
  </si>
  <si>
    <t xml:space="preserve">Rye</t>
  </si>
  <si>
    <t xml:space="preserve">Dry Beans</t>
  </si>
  <si>
    <t xml:space="preserve">Sunflowers</t>
  </si>
  <si>
    <t xml:space="preserve">Golf Course</t>
  </si>
  <si>
    <t xml:space="preserve">Truck Farm</t>
  </si>
  <si>
    <t xml:space="preserve">Orchard</t>
  </si>
  <si>
    <t xml:space="preserve">Nursery</t>
  </si>
  <si>
    <t xml:space="preserve">Other</t>
  </si>
  <si>
    <t xml:space="preserve">More than one type of crop</t>
  </si>
  <si>
    <t xml:space="preserve">Double Crop</t>
  </si>
  <si>
    <t xml:space="preserve">Alfalfa &amp; Corn</t>
  </si>
  <si>
    <t xml:space="preserve">Alfalfa &amp; Grain Sorghum</t>
  </si>
  <si>
    <t xml:space="preserve">Alfalfa &amp; Soybeans</t>
  </si>
  <si>
    <t xml:space="preserve">Alfalfa &amp; Wheat</t>
  </si>
  <si>
    <t xml:space="preserve">Alfalfa &amp; other</t>
  </si>
  <si>
    <t xml:space="preserve">Corn &amp; Grain Sorghum</t>
  </si>
  <si>
    <t xml:space="preserve">Corn &amp; Soybeans</t>
  </si>
  <si>
    <t xml:space="preserve">Corn &amp; Wheat</t>
  </si>
  <si>
    <t xml:space="preserve">Corn &amp; Other</t>
  </si>
  <si>
    <t xml:space="preserve">Grain Sorghum &amp; Soybeans</t>
  </si>
  <si>
    <t xml:space="preserve">Grain Sorghum &amp; Wheat</t>
  </si>
  <si>
    <t xml:space="preserve">Grain Sorghum &amp; Other</t>
  </si>
  <si>
    <t xml:space="preserve">Soybeans &amp; Wheat</t>
  </si>
  <si>
    <t xml:space="preserve">Soybeans &amp; Other</t>
  </si>
  <si>
    <t xml:space="preserve">Wheat &amp; Other</t>
  </si>
  <si>
    <t xml:space="preserve">Alfalfa, Corn &amp; Grain Sorghum</t>
  </si>
  <si>
    <t xml:space="preserve">Alfalfa, Corn &amp; Soybeans</t>
  </si>
  <si>
    <t xml:space="preserve">Alfalfa, Corn &amp; Wheat</t>
  </si>
  <si>
    <t xml:space="preserve">Alfalfa, Corn &amp; Other</t>
  </si>
  <si>
    <t xml:space="preserve">Alfalfa, Grain Sorghum &amp; Soybeans</t>
  </si>
  <si>
    <t xml:space="preserve">Alfalfa, Grain Sorghum &amp; Wheat</t>
  </si>
  <si>
    <t xml:space="preserve">Alfalfa, Grain Sorghum &amp; Other</t>
  </si>
  <si>
    <t xml:space="preserve">Alfalfa, Soybeans &amp; Wheat</t>
  </si>
  <si>
    <t xml:space="preserve">Alfalfa, Soybeans &amp; Other</t>
  </si>
  <si>
    <t xml:space="preserve">Alfalfa, Wheat &amp; Other</t>
  </si>
  <si>
    <t xml:space="preserve">Corn, Grain Sorghum &amp; Soybeans</t>
  </si>
  <si>
    <t xml:space="preserve">Corn, Grain Sorghum &amp; Wheat</t>
  </si>
  <si>
    <t xml:space="preserve">Corn, Grain Sorghum &amp; Other</t>
  </si>
  <si>
    <t xml:space="preserve">Corn, Soybeans &amp; Wheat</t>
  </si>
  <si>
    <t xml:space="preserve">Corn, Soybeans &amp; Other</t>
  </si>
  <si>
    <t xml:space="preserve">Corn, Wheat &amp; Other</t>
  </si>
  <si>
    <t xml:space="preserve">Grain Sorghum, Soybeans &amp; Wheat</t>
  </si>
  <si>
    <t xml:space="preserve">Grain Sorghum, Soybeans &amp; Other</t>
  </si>
  <si>
    <t xml:space="preserve">Grain Sorghum, Wheat &amp; Other</t>
  </si>
  <si>
    <t xml:space="preserve">Soybeans, Wheat &amp; Other</t>
  </si>
  <si>
    <t xml:space="preserve">Alfalfa, Corn, Grain Sorghum &amp; Soybeans</t>
  </si>
  <si>
    <t xml:space="preserve">Alfalfa, Corn, Grain Sorghum &amp; Wheat</t>
  </si>
  <si>
    <t xml:space="preserve">Alfalfa, Corn, Grain Sorghum &amp; Other</t>
  </si>
  <si>
    <t xml:space="preserve">Alfalfa, Corn, Soybeans &amp; Wheat</t>
  </si>
  <si>
    <t xml:space="preserve">Alfalfa, Corn, Soybeans &amp; Other</t>
  </si>
  <si>
    <t xml:space="preserve">Alfalfa, Corn, Wheat &amp; Other</t>
  </si>
  <si>
    <t xml:space="preserve">Alfalfa, Grain Sorghum, Soybeans &amp; Wheat</t>
  </si>
  <si>
    <t xml:space="preserve">Alfalfa, Grain Sorghum, Soybeans &amp; Other </t>
  </si>
  <si>
    <t xml:space="preserve">Alfalfa, Grain Sorghum, Wheat &amp; Other</t>
  </si>
  <si>
    <t xml:space="preserve">Alfalfa, Soybeans, Wheat &amp; Other</t>
  </si>
  <si>
    <t xml:space="preserve">Corn, Grain Sorghum, Soybeans &amp; Wheat</t>
  </si>
  <si>
    <t xml:space="preserve">Corn, Grain Sorghum, Soybeans &amp; Other</t>
  </si>
  <si>
    <t xml:space="preserve">Corn, Grain Sorghum, Wheat &amp; Other</t>
  </si>
  <si>
    <t xml:space="preserve">Corn, Soybeans, Wheat &amp; Other</t>
  </si>
  <si>
    <t xml:space="preserve">Grain Sorghum, Soybeans, Wheat &amp; Other </t>
  </si>
  <si>
    <t xml:space="preserve">Alfalfa, Corn, Grain Sorghum, Soybeans &amp; Other</t>
  </si>
  <si>
    <t xml:space="preserve">Alfalfa, Corn, Grain Sorghum, Wheat &amp; Other</t>
  </si>
  <si>
    <t xml:space="preserve">Alfalfa, Corn, Grain Sorghum Wheat &amp; Other</t>
  </si>
  <si>
    <t xml:space="preserve">Alfalfa, Corn, Soybeans, Wheat &amp; Other</t>
  </si>
  <si>
    <t xml:space="preserve">Alfalfa, Grain Sorghum, Soybeans, Wheat &amp; Other</t>
  </si>
  <si>
    <t xml:space="preserve">Corn, Grain Sorghum, Soybeans, Wheat &amp; Other</t>
  </si>
  <si>
    <t xml:space="preserve">Alfalfa, Corn, Grain Sorghum, Soybeans, Wheat &amp; Other</t>
  </si>
  <si>
    <t xml:space="preserve">Pasture</t>
  </si>
  <si>
    <t xml:space="preserve">Cotton</t>
  </si>
  <si>
    <t xml:space="preserve">Athletic Field</t>
  </si>
  <si>
    <t xml:space="preserve">Sod/Turf Grass </t>
  </si>
  <si>
    <t xml:space="preserve">Kansas reported crop acreage by county 2005</t>
  </si>
  <si>
    <t xml:space="preserve">Sum of Acres by county and crop ; a full listing of crop codes is on the documentation page</t>
  </si>
  <si>
    <t xml:space="preserve">CROP_CODE</t>
  </si>
  <si>
    <t xml:space="preserve">CN</t>
  </si>
  <si>
    <t xml:space="preserve">DC</t>
  </si>
  <si>
    <t xml:space="preserve">GH</t>
  </si>
  <si>
    <t xml:space="preserve">GO</t>
  </si>
  <si>
    <t xml:space="preserve">JW</t>
  </si>
  <si>
    <t xml:space="preserve">LG</t>
  </si>
  <si>
    <t xml:space="preserve">NT</t>
  </si>
  <si>
    <t xml:space="preserve">PL</t>
  </si>
  <si>
    <t xml:space="preserve">RA</t>
  </si>
  <si>
    <t xml:space="preserve">RP</t>
  </si>
  <si>
    <t xml:space="preserve">SD</t>
  </si>
  <si>
    <t xml:space="preserve">SH</t>
  </si>
  <si>
    <t xml:space="preserve">TH</t>
  </si>
  <si>
    <t xml:space="preserve">TR</t>
  </si>
  <si>
    <t xml:space="preserve">WA</t>
  </si>
  <si>
    <t xml:space="preserve">Grand Total</t>
  </si>
  <si>
    <t xml:space="preserve">percent </t>
  </si>
  <si>
    <t xml:space="preserve">1</t>
  </si>
  <si>
    <t xml:space="preserve">2</t>
  </si>
  <si>
    <t xml:space="preserve">Milo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Golf course</t>
  </si>
  <si>
    <t xml:space="preserve">11</t>
  </si>
  <si>
    <t xml:space="preserve">14</t>
  </si>
  <si>
    <t xml:space="preserve">15</t>
  </si>
  <si>
    <t xml:space="preserve">16</t>
  </si>
  <si>
    <t xml:space="preserve">Double crop</t>
  </si>
  <si>
    <t xml:space="preserve">17</t>
  </si>
  <si>
    <t xml:space="preserve">18</t>
  </si>
  <si>
    <t xml:space="preserve">Alfalfa &amp; Milo</t>
  </si>
  <si>
    <t xml:space="preserve">19</t>
  </si>
  <si>
    <t xml:space="preserve">20</t>
  </si>
  <si>
    <t xml:space="preserve">21</t>
  </si>
  <si>
    <t xml:space="preserve">Alfalfa &amp; Other</t>
  </si>
  <si>
    <t xml:space="preserve">22</t>
  </si>
  <si>
    <t xml:space="preserve">Corn &amp; Milo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51</t>
  </si>
  <si>
    <t xml:space="preserve">52</t>
  </si>
  <si>
    <t xml:space="preserve">53</t>
  </si>
  <si>
    <t xml:space="preserve">56</t>
  </si>
  <si>
    <t xml:space="preserve">65</t>
  </si>
  <si>
    <t xml:space="preserve">66</t>
  </si>
  <si>
    <t xml:space="preserve">76</t>
  </si>
  <si>
    <t xml:space="preserve">GROUP_NO</t>
  </si>
  <si>
    <t xml:space="preserve">PDIV_ID</t>
  </si>
  <si>
    <t xml:space="preserve">AF_PUMPED</t>
  </si>
  <si>
    <t xml:space="preserve">ACRES_IRRIGATED</t>
  </si>
  <si>
    <t xml:space="preserve">CO</t>
  </si>
  <si>
    <t xml:space="preserve">Sum of ACRES_IRRIG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0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_GM/KSData/For%202005/April/RRCS_Overlap_Groups_For2005_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Net_Ac_Auth_Irr"/>
      <sheetName val="Rptd_GW_Irr_Use_2005"/>
      <sheetName val="Rptd_SW_Irr_Use_2005"/>
      <sheetName val="Almena_Rptd_Use_2005"/>
      <sheetName val="Non_Irr_Use_By_Gp_2005"/>
      <sheetName val="Non_Irr_Use_2005"/>
      <sheetName val="Non_Irr_Use_2005_gp_ge50af"/>
      <sheetName val="R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05" createdVersion="3">
  <cacheSource type="worksheet">
    <worksheetSource ref="A1:F3506" sheet="Data"/>
  </cacheSource>
  <cacheFields count="6">
    <cacheField name="GROUP_NO" numFmtId="0">
      <sharedItems containsSemiMixedTypes="0" containsString="0" containsNumber="1" containsInteger="1" minValue="1" maxValue="2905" count="2536">
        <n v="1"/>
        <n v="2"/>
        <n v="4"/>
        <n v="5"/>
        <n v="6"/>
        <n v="7"/>
        <n v="8"/>
        <n v="10"/>
        <n v="12"/>
        <n v="13"/>
        <n v="15"/>
        <n v="16"/>
        <n v="17"/>
        <n v="18"/>
        <n v="20"/>
        <n v="21"/>
        <n v="22"/>
        <n v="23"/>
        <n v="25"/>
        <n v="26"/>
        <n v="27"/>
        <n v="28"/>
        <n v="30"/>
        <n v="32"/>
        <n v="34"/>
        <n v="35"/>
        <n v="36"/>
        <n v="37"/>
        <n v="38"/>
        <n v="39"/>
        <n v="42"/>
        <n v="44"/>
        <n v="45"/>
        <n v="47"/>
        <n v="49"/>
        <n v="50"/>
        <n v="54"/>
        <n v="55"/>
        <n v="57"/>
        <n v="59"/>
        <n v="60"/>
        <n v="61"/>
        <n v="62"/>
        <n v="63"/>
        <n v="65"/>
        <n v="66"/>
        <n v="67"/>
        <n v="68"/>
        <n v="69"/>
        <n v="70"/>
        <n v="71"/>
        <n v="72"/>
        <n v="73"/>
        <n v="75"/>
        <n v="76"/>
        <n v="78"/>
        <n v="79"/>
        <n v="80"/>
        <n v="81"/>
        <n v="82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7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9"/>
        <n v="160"/>
        <n v="162"/>
        <n v="163"/>
        <n v="164"/>
        <n v="165"/>
        <n v="166"/>
        <n v="167"/>
        <n v="168"/>
        <n v="169"/>
        <n v="172"/>
        <n v="173"/>
        <n v="174"/>
        <n v="175"/>
        <n v="178"/>
        <n v="179"/>
        <n v="180"/>
        <n v="181"/>
        <n v="182"/>
        <n v="184"/>
        <n v="185"/>
        <n v="186"/>
        <n v="187"/>
        <n v="188"/>
        <n v="189"/>
        <n v="190"/>
        <n v="191"/>
        <n v="192"/>
        <n v="193"/>
        <n v="194"/>
        <n v="195"/>
        <n v="197"/>
        <n v="198"/>
        <n v="199"/>
        <n v="201"/>
        <n v="204"/>
        <n v="205"/>
        <n v="206"/>
        <n v="207"/>
        <n v="208"/>
        <n v="209"/>
        <n v="210"/>
        <n v="212"/>
        <n v="214"/>
        <n v="215"/>
        <n v="216"/>
        <n v="217"/>
        <n v="218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5"/>
        <n v="236"/>
        <n v="238"/>
        <n v="240"/>
        <n v="241"/>
        <n v="242"/>
        <n v="243"/>
        <n v="244"/>
        <n v="245"/>
        <n v="246"/>
        <n v="247"/>
        <n v="248"/>
        <n v="249"/>
        <n v="251"/>
        <n v="252"/>
        <n v="253"/>
        <n v="254"/>
        <n v="256"/>
        <n v="257"/>
        <n v="258"/>
        <n v="259"/>
        <n v="260"/>
        <n v="261"/>
        <n v="262"/>
        <n v="264"/>
        <n v="265"/>
        <n v="266"/>
        <n v="267"/>
        <n v="268"/>
        <n v="269"/>
        <n v="270"/>
        <n v="272"/>
        <n v="273"/>
        <n v="275"/>
        <n v="276"/>
        <n v="277"/>
        <n v="278"/>
        <n v="279"/>
        <n v="280"/>
        <n v="281"/>
        <n v="282"/>
        <n v="283"/>
        <n v="284"/>
        <n v="286"/>
        <n v="288"/>
        <n v="289"/>
        <n v="290"/>
        <n v="292"/>
        <n v="294"/>
        <n v="295"/>
        <n v="296"/>
        <n v="297"/>
        <n v="298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7"/>
        <n v="338"/>
        <n v="339"/>
        <n v="343"/>
        <n v="344"/>
        <n v="345"/>
        <n v="346"/>
        <n v="347"/>
        <n v="348"/>
        <n v="350"/>
        <n v="351"/>
        <n v="352"/>
        <n v="353"/>
        <n v="354"/>
        <n v="355"/>
        <n v="356"/>
        <n v="357"/>
        <n v="358"/>
        <n v="359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6"/>
        <n v="377"/>
        <n v="378"/>
        <n v="379"/>
        <n v="380"/>
        <n v="381"/>
        <n v="382"/>
        <n v="384"/>
        <n v="385"/>
        <n v="386"/>
        <n v="387"/>
        <n v="388"/>
        <n v="389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2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9"/>
        <n v="450"/>
        <n v="451"/>
        <n v="452"/>
        <n v="453"/>
        <n v="456"/>
        <n v="458"/>
        <n v="459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7"/>
        <n v="480"/>
        <n v="481"/>
        <n v="482"/>
        <n v="483"/>
        <n v="484"/>
        <n v="486"/>
        <n v="487"/>
        <n v="488"/>
        <n v="489"/>
        <n v="491"/>
        <n v="492"/>
        <n v="493"/>
        <n v="494"/>
        <n v="495"/>
        <n v="496"/>
        <n v="497"/>
        <n v="498"/>
        <n v="500"/>
        <n v="501"/>
        <n v="502"/>
        <n v="503"/>
        <n v="504"/>
        <n v="505"/>
        <n v="506"/>
        <n v="507"/>
        <n v="508"/>
        <n v="509"/>
        <n v="510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1"/>
        <n v="542"/>
        <n v="543"/>
        <n v="544"/>
        <n v="545"/>
        <n v="546"/>
        <n v="548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9"/>
        <n v="590"/>
        <n v="591"/>
        <n v="592"/>
        <n v="594"/>
        <n v="595"/>
        <n v="596"/>
        <n v="597"/>
        <n v="600"/>
        <n v="601"/>
        <n v="602"/>
        <n v="603"/>
        <n v="604"/>
        <n v="606"/>
        <n v="608"/>
        <n v="609"/>
        <n v="610"/>
        <n v="611"/>
        <n v="612"/>
        <n v="613"/>
        <n v="616"/>
        <n v="617"/>
        <n v="618"/>
        <n v="619"/>
        <n v="620"/>
        <n v="621"/>
        <n v="622"/>
        <n v="623"/>
        <n v="624"/>
        <n v="625"/>
        <n v="626"/>
        <n v="628"/>
        <n v="629"/>
        <n v="630"/>
        <n v="631"/>
        <n v="633"/>
        <n v="634"/>
        <n v="636"/>
        <n v="637"/>
        <n v="638"/>
        <n v="639"/>
        <n v="640"/>
        <n v="641"/>
        <n v="643"/>
        <n v="644"/>
        <n v="645"/>
        <n v="646"/>
        <n v="647"/>
        <n v="648"/>
        <n v="649"/>
        <n v="650"/>
        <n v="651"/>
        <n v="652"/>
        <n v="653"/>
        <n v="655"/>
        <n v="656"/>
        <n v="657"/>
        <n v="658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6"/>
        <n v="677"/>
        <n v="678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1"/>
        <n v="722"/>
        <n v="723"/>
        <n v="724"/>
        <n v="725"/>
        <n v="726"/>
        <n v="727"/>
        <n v="728"/>
        <n v="729"/>
        <n v="730"/>
        <n v="731"/>
        <n v="732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4"/>
        <n v="755"/>
        <n v="756"/>
        <n v="757"/>
        <n v="758"/>
        <n v="759"/>
        <n v="760"/>
        <n v="761"/>
        <n v="762"/>
        <n v="763"/>
        <n v="765"/>
        <n v="767"/>
        <n v="768"/>
        <n v="769"/>
        <n v="770"/>
        <n v="772"/>
        <n v="773"/>
        <n v="774"/>
        <n v="775"/>
        <n v="776"/>
        <n v="777"/>
        <n v="778"/>
        <n v="779"/>
        <n v="781"/>
        <n v="782"/>
        <n v="783"/>
        <n v="784"/>
        <n v="785"/>
        <n v="786"/>
        <n v="789"/>
        <n v="790"/>
        <n v="791"/>
        <n v="792"/>
        <n v="793"/>
        <n v="795"/>
        <n v="796"/>
        <n v="797"/>
        <n v="798"/>
        <n v="799"/>
        <n v="800"/>
        <n v="801"/>
        <n v="802"/>
        <n v="803"/>
        <n v="804"/>
        <n v="807"/>
        <n v="808"/>
        <n v="809"/>
        <n v="810"/>
        <n v="811"/>
        <n v="812"/>
        <n v="814"/>
        <n v="815"/>
        <n v="816"/>
        <n v="817"/>
        <n v="818"/>
        <n v="819"/>
        <n v="820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6"/>
        <n v="867"/>
        <n v="868"/>
        <n v="869"/>
        <n v="870"/>
        <n v="873"/>
        <n v="874"/>
        <n v="875"/>
        <n v="877"/>
        <n v="879"/>
        <n v="880"/>
        <n v="881"/>
        <n v="882"/>
        <n v="883"/>
        <n v="884"/>
        <n v="885"/>
        <n v="887"/>
        <n v="888"/>
        <n v="889"/>
        <n v="890"/>
        <n v="891"/>
        <n v="892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2"/>
        <n v="923"/>
        <n v="924"/>
        <n v="925"/>
        <n v="926"/>
        <n v="927"/>
        <n v="928"/>
        <n v="929"/>
        <n v="930"/>
        <n v="932"/>
        <n v="933"/>
        <n v="934"/>
        <n v="935"/>
        <n v="936"/>
        <n v="938"/>
        <n v="940"/>
        <n v="941"/>
        <n v="942"/>
        <n v="943"/>
        <n v="944"/>
        <n v="945"/>
        <n v="946"/>
        <n v="947"/>
        <n v="948"/>
        <n v="949"/>
        <n v="950"/>
        <n v="951"/>
        <n v="953"/>
        <n v="955"/>
        <n v="956"/>
        <n v="957"/>
        <n v="958"/>
        <n v="959"/>
        <n v="960"/>
        <n v="961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2"/>
        <n v="983"/>
        <n v="985"/>
        <n v="986"/>
        <n v="987"/>
        <n v="988"/>
        <n v="990"/>
        <n v="991"/>
        <n v="993"/>
        <n v="994"/>
        <n v="995"/>
        <n v="997"/>
        <n v="998"/>
        <n v="999"/>
        <n v="1000"/>
        <n v="1001"/>
        <n v="1003"/>
        <n v="1004"/>
        <n v="1005"/>
        <n v="1006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4"/>
        <n v="1055"/>
        <n v="1056"/>
        <n v="1057"/>
        <n v="1058"/>
        <n v="1059"/>
        <n v="1060"/>
        <n v="1061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6"/>
        <n v="1107"/>
        <n v="1108"/>
        <n v="1109"/>
        <n v="1110"/>
        <n v="1111"/>
        <n v="1112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1"/>
        <n v="1222"/>
        <n v="1223"/>
        <n v="1224"/>
        <n v="1225"/>
        <n v="1226"/>
        <n v="1227"/>
        <n v="1228"/>
        <n v="1229"/>
        <n v="1230"/>
        <n v="1232"/>
        <n v="1233"/>
        <n v="1234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2"/>
        <n v="1273"/>
        <n v="1274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9"/>
        <n v="1330"/>
        <n v="1331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1"/>
        <n v="1352"/>
        <n v="1353"/>
        <n v="1355"/>
        <n v="1356"/>
        <n v="1357"/>
        <n v="1358"/>
        <n v="1360"/>
        <n v="1362"/>
        <n v="1363"/>
        <n v="1364"/>
        <n v="1365"/>
        <n v="1367"/>
        <n v="1368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4"/>
        <n v="1405"/>
        <n v="1406"/>
        <n v="1407"/>
        <n v="1408"/>
        <n v="1409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5"/>
        <n v="1426"/>
        <n v="1427"/>
        <n v="1428"/>
        <n v="1429"/>
        <n v="1430"/>
        <n v="1432"/>
        <n v="1433"/>
        <n v="1434"/>
        <n v="1435"/>
        <n v="1436"/>
        <n v="1437"/>
        <n v="1438"/>
        <n v="1439"/>
        <n v="1441"/>
        <n v="1442"/>
        <n v="1444"/>
        <n v="1446"/>
        <n v="1448"/>
        <n v="1449"/>
        <n v="1450"/>
        <n v="1451"/>
        <n v="1452"/>
        <n v="1454"/>
        <n v="1455"/>
        <n v="1456"/>
        <n v="1457"/>
        <n v="1458"/>
        <n v="1460"/>
        <n v="1461"/>
        <n v="1462"/>
        <n v="1463"/>
        <n v="1464"/>
        <n v="1465"/>
        <n v="1466"/>
        <n v="1467"/>
        <n v="1468"/>
        <n v="1469"/>
        <n v="1471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6"/>
        <n v="1487"/>
        <n v="1488"/>
        <n v="1489"/>
        <n v="1491"/>
        <n v="1492"/>
        <n v="1493"/>
        <n v="1494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4"/>
        <n v="1575"/>
        <n v="1577"/>
        <n v="1578"/>
        <n v="1579"/>
        <n v="1580"/>
        <n v="1581"/>
        <n v="1582"/>
        <n v="1584"/>
        <n v="1585"/>
        <n v="1586"/>
        <n v="1587"/>
        <n v="1588"/>
        <n v="1589"/>
        <n v="1590"/>
        <n v="1592"/>
        <n v="1593"/>
        <n v="1594"/>
        <n v="1595"/>
        <n v="1596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7"/>
        <n v="1618"/>
        <n v="1619"/>
        <n v="1620"/>
        <n v="1623"/>
        <n v="1624"/>
        <n v="1625"/>
        <n v="1626"/>
        <n v="1627"/>
        <n v="1628"/>
        <n v="1629"/>
        <n v="1630"/>
        <n v="1631"/>
        <n v="1633"/>
        <n v="1635"/>
        <n v="1636"/>
        <n v="1638"/>
        <n v="1639"/>
        <n v="1640"/>
        <n v="1641"/>
        <n v="1642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9"/>
        <n v="1671"/>
        <n v="1672"/>
        <n v="1673"/>
        <n v="1674"/>
        <n v="1675"/>
        <n v="1676"/>
        <n v="1678"/>
        <n v="1679"/>
        <n v="1680"/>
        <n v="1681"/>
        <n v="1682"/>
        <n v="1683"/>
        <n v="1684"/>
        <n v="1685"/>
        <n v="1686"/>
        <n v="1687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7"/>
        <n v="1718"/>
        <n v="1719"/>
        <n v="1720"/>
        <n v="1721"/>
        <n v="1723"/>
        <n v="1724"/>
        <n v="1726"/>
        <n v="1727"/>
        <n v="1728"/>
        <n v="1730"/>
        <n v="1731"/>
        <n v="1732"/>
        <n v="1733"/>
        <n v="1734"/>
        <n v="1735"/>
        <n v="1736"/>
        <n v="1737"/>
        <n v="1739"/>
        <n v="1740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60"/>
        <n v="1761"/>
        <n v="1763"/>
        <n v="1764"/>
        <n v="1765"/>
        <n v="1766"/>
        <n v="1767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4"/>
        <n v="1806"/>
        <n v="1807"/>
        <n v="1808"/>
        <n v="1809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8"/>
        <n v="1829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4"/>
        <n v="1875"/>
        <n v="1876"/>
        <n v="1877"/>
        <n v="1878"/>
        <n v="1879"/>
        <n v="1880"/>
        <n v="1881"/>
        <n v="1884"/>
        <n v="1885"/>
        <n v="1886"/>
        <n v="1888"/>
        <n v="1889"/>
        <n v="1891"/>
        <n v="1892"/>
        <n v="1893"/>
        <n v="1894"/>
        <n v="1895"/>
        <n v="1898"/>
        <n v="1899"/>
        <n v="1900"/>
        <n v="1901"/>
        <n v="1902"/>
        <n v="1903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5"/>
        <n v="1927"/>
        <n v="1928"/>
        <n v="1929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9"/>
        <n v="1960"/>
        <n v="1961"/>
        <n v="1962"/>
        <n v="1964"/>
        <n v="1965"/>
        <n v="1966"/>
        <n v="1967"/>
        <n v="1968"/>
        <n v="1969"/>
        <n v="1970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7"/>
        <n v="1998"/>
        <n v="1999"/>
        <n v="2000"/>
        <n v="2001"/>
        <n v="2002"/>
        <n v="2003"/>
        <n v="2004"/>
        <n v="2005"/>
        <n v="2006"/>
        <n v="2008"/>
        <n v="2009"/>
        <n v="2010"/>
        <n v="2011"/>
        <n v="2012"/>
        <n v="2014"/>
        <n v="2015"/>
        <n v="2016"/>
        <n v="2017"/>
        <n v="2020"/>
        <n v="2021"/>
        <n v="2022"/>
        <n v="2023"/>
        <n v="2024"/>
        <n v="2025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3"/>
        <n v="2044"/>
        <n v="2045"/>
        <n v="2046"/>
        <n v="2047"/>
        <n v="2049"/>
        <n v="2050"/>
        <n v="2051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8"/>
        <n v="2080"/>
        <n v="2082"/>
        <n v="2083"/>
        <n v="2084"/>
        <n v="2085"/>
        <n v="2086"/>
        <n v="2089"/>
        <n v="2090"/>
        <n v="2091"/>
        <n v="2092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4"/>
        <n v="2115"/>
        <n v="2117"/>
        <n v="2118"/>
        <n v="2119"/>
        <n v="2120"/>
        <n v="2121"/>
        <n v="2122"/>
        <n v="2123"/>
        <n v="2124"/>
        <n v="2125"/>
        <n v="2126"/>
        <n v="2128"/>
        <n v="2129"/>
        <n v="2131"/>
        <n v="2132"/>
        <n v="2133"/>
        <n v="2134"/>
        <n v="2136"/>
        <n v="2137"/>
        <n v="2138"/>
        <n v="2139"/>
        <n v="2140"/>
        <n v="2141"/>
        <n v="2142"/>
        <n v="2143"/>
        <n v="2144"/>
        <n v="2145"/>
        <n v="2147"/>
        <n v="2148"/>
        <n v="2149"/>
        <n v="2150"/>
        <n v="2151"/>
        <n v="2152"/>
        <n v="2153"/>
        <n v="2155"/>
        <n v="2156"/>
        <n v="2157"/>
        <n v="2158"/>
        <n v="2159"/>
        <n v="2160"/>
        <n v="2161"/>
        <n v="2162"/>
        <n v="2163"/>
        <n v="2164"/>
        <n v="2165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2"/>
        <n v="2213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30"/>
        <n v="2231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7"/>
        <n v="2269"/>
        <n v="2270"/>
        <n v="2271"/>
        <n v="2272"/>
        <n v="2273"/>
        <n v="2274"/>
        <n v="2275"/>
        <n v="2276"/>
        <n v="2278"/>
        <n v="2279"/>
        <n v="2280"/>
        <n v="2281"/>
        <n v="2283"/>
        <n v="2284"/>
        <n v="2285"/>
        <n v="2286"/>
        <n v="2287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2"/>
        <n v="2314"/>
        <n v="2315"/>
        <n v="2316"/>
        <n v="2317"/>
        <n v="2318"/>
        <n v="2319"/>
        <n v="2321"/>
        <n v="2322"/>
        <n v="2323"/>
        <n v="2324"/>
        <n v="2325"/>
        <n v="2326"/>
        <n v="2328"/>
        <n v="2329"/>
        <n v="2330"/>
        <n v="2331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4"/>
        <n v="2355"/>
        <n v="2356"/>
        <n v="2357"/>
        <n v="2359"/>
        <n v="2360"/>
        <n v="2361"/>
        <n v="2362"/>
        <n v="2364"/>
        <n v="2366"/>
        <n v="2367"/>
        <n v="2368"/>
        <n v="2369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6"/>
        <n v="2397"/>
        <n v="2398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9"/>
        <n v="2421"/>
        <n v="2422"/>
        <n v="2423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8"/>
        <n v="2439"/>
        <n v="2440"/>
        <n v="2441"/>
        <n v="2442"/>
        <n v="2443"/>
        <n v="2444"/>
        <n v="2445"/>
        <n v="2446"/>
        <n v="2447"/>
        <n v="2449"/>
        <n v="2450"/>
        <n v="2451"/>
        <n v="2452"/>
        <n v="2453"/>
        <n v="2454"/>
        <n v="2455"/>
        <n v="2457"/>
        <n v="2458"/>
        <n v="2459"/>
        <n v="2462"/>
        <n v="2463"/>
        <n v="2464"/>
        <n v="2465"/>
        <n v="2466"/>
        <n v="2467"/>
        <n v="2469"/>
        <n v="2470"/>
        <n v="2471"/>
        <n v="2472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5"/>
        <n v="2496"/>
        <n v="2497"/>
        <n v="2498"/>
        <n v="2499"/>
        <n v="2501"/>
        <n v="2502"/>
        <n v="2503"/>
        <n v="2504"/>
        <n v="2506"/>
        <n v="2507"/>
        <n v="2508"/>
        <n v="2509"/>
        <n v="2511"/>
        <n v="2512"/>
        <n v="2516"/>
        <n v="2517"/>
        <n v="2518"/>
        <n v="2519"/>
        <n v="2520"/>
        <n v="2521"/>
        <n v="2525"/>
        <n v="2526"/>
        <n v="2530"/>
        <n v="2531"/>
        <n v="2532"/>
        <n v="2533"/>
        <n v="2536"/>
        <n v="2537"/>
        <n v="2538"/>
        <n v="2540"/>
        <n v="2541"/>
        <n v="2542"/>
        <n v="2543"/>
        <n v="2544"/>
        <n v="2545"/>
        <n v="2546"/>
        <n v="2547"/>
        <n v="2548"/>
        <n v="2550"/>
        <n v="2551"/>
        <n v="2552"/>
        <n v="2553"/>
        <n v="2555"/>
        <n v="2556"/>
        <n v="2557"/>
        <n v="2558"/>
        <n v="2559"/>
        <n v="2560"/>
        <n v="2562"/>
        <n v="2563"/>
        <n v="2564"/>
        <n v="2565"/>
        <n v="2566"/>
        <n v="2567"/>
        <n v="2568"/>
        <n v="2569"/>
        <n v="2570"/>
        <n v="2571"/>
        <n v="2572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9"/>
        <n v="2590"/>
        <n v="2592"/>
        <n v="2593"/>
        <n v="2594"/>
        <n v="2595"/>
        <n v="2596"/>
        <n v="2597"/>
        <n v="2598"/>
        <n v="2600"/>
        <n v="2601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2"/>
        <n v="2643"/>
        <n v="2644"/>
        <n v="2646"/>
        <n v="2648"/>
        <n v="2649"/>
        <n v="2650"/>
        <n v="2651"/>
        <n v="2652"/>
        <n v="2653"/>
        <n v="2654"/>
        <n v="2656"/>
        <n v="2657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90"/>
        <n v="2691"/>
        <n v="2692"/>
        <n v="2693"/>
        <n v="2694"/>
        <n v="2695"/>
        <n v="2696"/>
        <n v="2697"/>
        <n v="2698"/>
        <n v="2699"/>
        <n v="2701"/>
        <n v="2703"/>
        <n v="2704"/>
        <n v="2705"/>
        <n v="2706"/>
        <n v="2707"/>
        <n v="2709"/>
        <n v="2710"/>
        <n v="2711"/>
        <n v="2712"/>
        <n v="2713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8"/>
        <n v="2729"/>
        <n v="2730"/>
        <n v="2731"/>
        <n v="2733"/>
        <n v="2734"/>
        <n v="2735"/>
        <n v="2736"/>
        <n v="2737"/>
        <n v="2738"/>
        <n v="2739"/>
        <n v="2743"/>
        <n v="2744"/>
        <n v="2745"/>
        <n v="2747"/>
        <n v="2748"/>
        <n v="2749"/>
        <n v="2750"/>
        <n v="2751"/>
        <n v="2752"/>
        <n v="2753"/>
        <n v="2754"/>
        <n v="2756"/>
        <n v="2757"/>
        <n v="2759"/>
        <n v="2761"/>
        <n v="2763"/>
        <n v="2764"/>
        <n v="2765"/>
        <n v="2766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7"/>
        <n v="2798"/>
        <n v="2800"/>
        <n v="2802"/>
        <n v="2803"/>
        <n v="2804"/>
        <n v="2805"/>
        <n v="2806"/>
        <n v="2807"/>
        <n v="2808"/>
        <n v="2809"/>
        <n v="2810"/>
        <n v="2811"/>
        <n v="2812"/>
        <n v="2817"/>
        <n v="2818"/>
        <n v="2819"/>
        <n v="2820"/>
        <n v="2821"/>
        <n v="2822"/>
        <n v="2823"/>
        <n v="2824"/>
        <n v="2827"/>
        <n v="2828"/>
        <n v="2829"/>
        <n v="2830"/>
        <n v="2831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7"/>
        <n v="2848"/>
        <n v="2849"/>
        <n v="2850"/>
        <n v="2851"/>
        <n v="2852"/>
        <n v="2853"/>
        <n v="2854"/>
        <n v="2855"/>
        <n v="2856"/>
        <n v="2857"/>
        <n v="2859"/>
        <n v="2860"/>
        <n v="2861"/>
        <n v="2862"/>
        <n v="2863"/>
        <n v="2864"/>
        <n v="2865"/>
        <n v="2866"/>
        <n v="2867"/>
        <n v="2869"/>
        <n v="2870"/>
        <n v="2871"/>
        <n v="2873"/>
        <n v="2874"/>
        <n v="2875"/>
        <n v="2876"/>
        <n v="2878"/>
        <n v="2879"/>
        <n v="2880"/>
        <n v="2882"/>
        <n v="2884"/>
        <n v="2886"/>
        <n v="2887"/>
        <n v="2888"/>
        <n v="2889"/>
        <n v="2890"/>
        <n v="2891"/>
        <n v="2894"/>
        <n v="2898"/>
        <n v="2899"/>
        <n v="2901"/>
        <n v="2904"/>
        <n v="2905"/>
      </sharedItems>
    </cacheField>
    <cacheField name="PDIV_ID" numFmtId="0">
      <sharedItems containsSemiMixedTypes="0" containsString="0" containsNumber="1" containsInteger="1" minValue="3" maxValue="71927" count="3505">
        <n v="3"/>
        <n v="11"/>
        <n v="76"/>
        <n v="128"/>
        <n v="136"/>
        <n v="142"/>
        <n v="148"/>
        <n v="157"/>
        <n v="160"/>
        <n v="191"/>
        <n v="196"/>
        <n v="213"/>
        <n v="227"/>
        <n v="230"/>
        <n v="241"/>
        <n v="245"/>
        <n v="254"/>
        <n v="256"/>
        <n v="262"/>
        <n v="281"/>
        <n v="319"/>
        <n v="320"/>
        <n v="329"/>
        <n v="331"/>
        <n v="366"/>
        <n v="372"/>
        <n v="395"/>
        <n v="410"/>
        <n v="445"/>
        <n v="468"/>
        <n v="469"/>
        <n v="489"/>
        <n v="505"/>
        <n v="523"/>
        <n v="547"/>
        <n v="590"/>
        <n v="591"/>
        <n v="612"/>
        <n v="619"/>
        <n v="622"/>
        <n v="640"/>
        <n v="643"/>
        <n v="644"/>
        <n v="660"/>
        <n v="669"/>
        <n v="674"/>
        <n v="696"/>
        <n v="709"/>
        <n v="715"/>
        <n v="726"/>
        <n v="732"/>
        <n v="764"/>
        <n v="767"/>
        <n v="811"/>
        <n v="825"/>
        <n v="855"/>
        <n v="856"/>
        <n v="879"/>
        <n v="884"/>
        <n v="890"/>
        <n v="905"/>
        <n v="913"/>
        <n v="917"/>
        <n v="933"/>
        <n v="946"/>
        <n v="947"/>
        <n v="969"/>
        <n v="987"/>
        <n v="1012"/>
        <n v="1020"/>
        <n v="1077"/>
        <n v="1096"/>
        <n v="1108"/>
        <n v="1110"/>
        <n v="1118"/>
        <n v="1120"/>
        <n v="1125"/>
        <n v="1134"/>
        <n v="1159"/>
        <n v="1163"/>
        <n v="1178"/>
        <n v="1197"/>
        <n v="1200"/>
        <n v="1213"/>
        <n v="1231"/>
        <n v="1252"/>
        <n v="1256"/>
        <n v="1308"/>
        <n v="1309"/>
        <n v="1339"/>
        <n v="1352"/>
        <n v="1366"/>
        <n v="1370"/>
        <n v="1371"/>
        <n v="1374"/>
        <n v="1389"/>
        <n v="1403"/>
        <n v="1433"/>
        <n v="1453"/>
        <n v="1463"/>
        <n v="1477"/>
        <n v="1484"/>
        <n v="1489"/>
        <n v="1490"/>
        <n v="1491"/>
        <n v="1495"/>
        <n v="1542"/>
        <n v="1557"/>
        <n v="1582"/>
        <n v="1606"/>
        <n v="1610"/>
        <n v="1617"/>
        <n v="1642"/>
        <n v="1649"/>
        <n v="1680"/>
        <n v="1693"/>
        <n v="1767"/>
        <n v="1779"/>
        <n v="1815"/>
        <n v="1823"/>
        <n v="1831"/>
        <n v="1833"/>
        <n v="1860"/>
        <n v="1935"/>
        <n v="1943"/>
        <n v="1955"/>
        <n v="2000"/>
        <n v="2006"/>
        <n v="2025"/>
        <n v="2073"/>
        <n v="2107"/>
        <n v="2115"/>
        <n v="2137"/>
        <n v="2154"/>
        <n v="2157"/>
        <n v="2162"/>
        <n v="2191"/>
        <n v="2207"/>
        <n v="2252"/>
        <n v="2269"/>
        <n v="2273"/>
        <n v="2275"/>
        <n v="2282"/>
        <n v="2313"/>
        <n v="2319"/>
        <n v="2358"/>
        <n v="2360"/>
        <n v="2377"/>
        <n v="2397"/>
        <n v="2405"/>
        <n v="2414"/>
        <n v="2425"/>
        <n v="2435"/>
        <n v="2440"/>
        <n v="2446"/>
        <n v="2451"/>
        <n v="2477"/>
        <n v="2490"/>
        <n v="2493"/>
        <n v="2502"/>
        <n v="2518"/>
        <n v="2533"/>
        <n v="2537"/>
        <n v="2585"/>
        <n v="2690"/>
        <n v="2703"/>
        <n v="2705"/>
        <n v="2706"/>
        <n v="2720"/>
        <n v="2754"/>
        <n v="2759"/>
        <n v="2769"/>
        <n v="2786"/>
        <n v="2827"/>
        <n v="2828"/>
        <n v="2853"/>
        <n v="2858"/>
        <n v="2885"/>
        <n v="2895"/>
        <n v="2932"/>
        <n v="2952"/>
        <n v="2965"/>
        <n v="2966"/>
        <n v="2979"/>
        <n v="2996"/>
        <n v="2999"/>
        <n v="3013"/>
        <n v="3055"/>
        <n v="3057"/>
        <n v="3071"/>
        <n v="3077"/>
        <n v="3085"/>
        <n v="3135"/>
        <n v="3144"/>
        <n v="3168"/>
        <n v="3199"/>
        <n v="3225"/>
        <n v="3261"/>
        <n v="3265"/>
        <n v="3293"/>
        <n v="3297"/>
        <n v="3300"/>
        <n v="3311"/>
        <n v="3335"/>
        <n v="3380"/>
        <n v="3452"/>
        <n v="3474"/>
        <n v="3475"/>
        <n v="3504"/>
        <n v="3530"/>
        <n v="3534"/>
        <n v="3550"/>
        <n v="3568"/>
        <n v="3595"/>
        <n v="3617"/>
        <n v="3628"/>
        <n v="3675"/>
        <n v="3710"/>
        <n v="3713"/>
        <n v="3724"/>
        <n v="3750"/>
        <n v="3751"/>
        <n v="3759"/>
        <n v="3764"/>
        <n v="3775"/>
        <n v="3793"/>
        <n v="3811"/>
        <n v="3813"/>
        <n v="3823"/>
        <n v="3834"/>
        <n v="3858"/>
        <n v="3870"/>
        <n v="3891"/>
        <n v="3895"/>
        <n v="3910"/>
        <n v="3953"/>
        <n v="3954"/>
        <n v="3989"/>
        <n v="3990"/>
        <n v="3998"/>
        <n v="4008"/>
        <n v="4011"/>
        <n v="4022"/>
        <n v="4038"/>
        <n v="4044"/>
        <n v="4048"/>
        <n v="4060"/>
        <n v="4064"/>
        <n v="4109"/>
        <n v="4130"/>
        <n v="4139"/>
        <n v="4150"/>
        <n v="4151"/>
        <n v="4188"/>
        <n v="4199"/>
        <n v="4224"/>
        <n v="4229"/>
        <n v="4238"/>
        <n v="4243"/>
        <n v="4257"/>
        <n v="4268"/>
        <n v="4281"/>
        <n v="4368"/>
        <n v="4380"/>
        <n v="4424"/>
        <n v="4446"/>
        <n v="4507"/>
        <n v="4520"/>
        <n v="4521"/>
        <n v="4603"/>
        <n v="4618"/>
        <n v="4620"/>
        <n v="4633"/>
        <n v="4642"/>
        <n v="4647"/>
        <n v="4656"/>
        <n v="4677"/>
        <n v="4689"/>
        <n v="4746"/>
        <n v="4758"/>
        <n v="4763"/>
        <n v="4766"/>
        <n v="4771"/>
        <n v="4774"/>
        <n v="4845"/>
        <n v="4849"/>
        <n v="4854"/>
        <n v="4861"/>
        <n v="4896"/>
        <n v="4906"/>
        <n v="4914"/>
        <n v="4939"/>
        <n v="4941"/>
        <n v="4946"/>
        <n v="4957"/>
        <n v="5009"/>
        <n v="5036"/>
        <n v="5054"/>
        <n v="5065"/>
        <n v="5109"/>
        <n v="5129"/>
        <n v="5143"/>
        <n v="5190"/>
        <n v="5208"/>
        <n v="5215"/>
        <n v="5246"/>
        <n v="5265"/>
        <n v="5304"/>
        <n v="5317"/>
        <n v="5318"/>
        <n v="5320"/>
        <n v="5323"/>
        <n v="5333"/>
        <n v="5348"/>
        <n v="5373"/>
        <n v="5378"/>
        <n v="5379"/>
        <n v="5381"/>
        <n v="5387"/>
        <n v="5391"/>
        <n v="5399"/>
        <n v="5420"/>
        <n v="5436"/>
        <n v="5446"/>
        <n v="5464"/>
        <n v="5479"/>
        <n v="5498"/>
        <n v="5551"/>
        <n v="5553"/>
        <n v="5576"/>
        <n v="5578"/>
        <n v="5598"/>
        <n v="5608"/>
        <n v="5621"/>
        <n v="5627"/>
        <n v="5673"/>
        <n v="5682"/>
        <n v="5684"/>
        <n v="5695"/>
        <n v="5703"/>
        <n v="5728"/>
        <n v="5753"/>
        <n v="5814"/>
        <n v="5821"/>
        <n v="5839"/>
        <n v="5864"/>
        <n v="5865"/>
        <n v="5884"/>
        <n v="5900"/>
        <n v="5919"/>
        <n v="5929"/>
        <n v="5935"/>
        <n v="5964"/>
        <n v="5976"/>
        <n v="5989"/>
        <n v="5994"/>
        <n v="5999"/>
        <n v="6028"/>
        <n v="6057"/>
        <n v="6062"/>
        <n v="6097"/>
        <n v="6102"/>
        <n v="6121"/>
        <n v="6134"/>
        <n v="6142"/>
        <n v="6147"/>
        <n v="6159"/>
        <n v="6169"/>
        <n v="6170"/>
        <n v="6182"/>
        <n v="6189"/>
        <n v="6209"/>
        <n v="6225"/>
        <n v="6250"/>
        <n v="6277"/>
        <n v="6334"/>
        <n v="6348"/>
        <n v="6349"/>
        <n v="6352"/>
        <n v="6401"/>
        <n v="6427"/>
        <n v="6435"/>
        <n v="6441"/>
        <n v="6448"/>
        <n v="6454"/>
        <n v="6464"/>
        <n v="6469"/>
        <n v="6478"/>
        <n v="6492"/>
        <n v="6498"/>
        <n v="6505"/>
        <n v="6506"/>
        <n v="6509"/>
        <n v="6535"/>
        <n v="6567"/>
        <n v="6593"/>
        <n v="6594"/>
        <n v="6601"/>
        <n v="6617"/>
        <n v="6631"/>
        <n v="6643"/>
        <n v="6652"/>
        <n v="6666"/>
        <n v="6684"/>
        <n v="6692"/>
        <n v="6706"/>
        <n v="6715"/>
        <n v="6729"/>
        <n v="6771"/>
        <n v="6795"/>
        <n v="6806"/>
        <n v="6812"/>
        <n v="6824"/>
        <n v="6829"/>
        <n v="6830"/>
        <n v="6832"/>
        <n v="6872"/>
        <n v="6896"/>
        <n v="6976"/>
        <n v="6977"/>
        <n v="6990"/>
        <n v="6997"/>
        <n v="7019"/>
        <n v="7040"/>
        <n v="7053"/>
        <n v="7055"/>
        <n v="7060"/>
        <n v="7063"/>
        <n v="7093"/>
        <n v="7111"/>
        <n v="7115"/>
        <n v="7122"/>
        <n v="7142"/>
        <n v="7147"/>
        <n v="7148"/>
        <n v="7165"/>
        <n v="7212"/>
        <n v="7223"/>
        <n v="7257"/>
        <n v="7262"/>
        <n v="7264"/>
        <n v="7289"/>
        <n v="7290"/>
        <n v="7291"/>
        <n v="7295"/>
        <n v="7324"/>
        <n v="7332"/>
        <n v="7342"/>
        <n v="7363"/>
        <n v="7386"/>
        <n v="7405"/>
        <n v="7430"/>
        <n v="7445"/>
        <n v="7451"/>
        <n v="7458"/>
        <n v="7485"/>
        <n v="7488"/>
        <n v="7497"/>
        <n v="7529"/>
        <n v="7544"/>
        <n v="7549"/>
        <n v="7574"/>
        <n v="7598"/>
        <n v="7614"/>
        <n v="7630"/>
        <n v="7640"/>
        <n v="7655"/>
        <n v="7733"/>
        <n v="7761"/>
        <n v="7780"/>
        <n v="7828"/>
        <n v="7841"/>
        <n v="7867"/>
        <n v="7884"/>
        <n v="7898"/>
        <n v="7911"/>
        <n v="7914"/>
        <n v="7960"/>
        <n v="8000"/>
        <n v="8007"/>
        <n v="8018"/>
        <n v="8033"/>
        <n v="8044"/>
        <n v="8061"/>
        <n v="8064"/>
        <n v="8065"/>
        <n v="8075"/>
        <n v="8127"/>
        <n v="8141"/>
        <n v="8142"/>
        <n v="8162"/>
        <n v="8180"/>
        <n v="8212"/>
        <n v="8219"/>
        <n v="8243"/>
        <n v="8259"/>
        <n v="8279"/>
        <n v="8281"/>
        <n v="8399"/>
        <n v="8431"/>
        <n v="8434"/>
        <n v="8436"/>
        <n v="8499"/>
        <n v="8501"/>
        <n v="8519"/>
        <n v="8534"/>
        <n v="8542"/>
        <n v="8628"/>
        <n v="8633"/>
        <n v="8655"/>
        <n v="8686"/>
        <n v="8688"/>
        <n v="8692"/>
        <n v="8715"/>
        <n v="8745"/>
        <n v="8768"/>
        <n v="8780"/>
        <n v="8808"/>
        <n v="8826"/>
        <n v="8861"/>
        <n v="8874"/>
        <n v="8901"/>
        <n v="8906"/>
        <n v="8910"/>
        <n v="8923"/>
        <n v="8927"/>
        <n v="8936"/>
        <n v="8944"/>
        <n v="8977"/>
        <n v="8981"/>
        <n v="9036"/>
        <n v="9053"/>
        <n v="9104"/>
        <n v="9123"/>
        <n v="9151"/>
        <n v="9178"/>
        <n v="9181"/>
        <n v="9185"/>
        <n v="9220"/>
        <n v="9235"/>
        <n v="9246"/>
        <n v="9249"/>
        <n v="9266"/>
        <n v="9274"/>
        <n v="9280"/>
        <n v="9282"/>
        <n v="9284"/>
        <n v="9298"/>
        <n v="9302"/>
        <n v="9306"/>
        <n v="9309"/>
        <n v="9311"/>
        <n v="9320"/>
        <n v="9325"/>
        <n v="9329"/>
        <n v="9331"/>
        <n v="9344"/>
        <n v="9350"/>
        <n v="9374"/>
        <n v="9393"/>
        <n v="9397"/>
        <n v="9402"/>
        <n v="9407"/>
        <n v="9425"/>
        <n v="9451"/>
        <n v="9453"/>
        <n v="9454"/>
        <n v="9484"/>
        <n v="9508"/>
        <n v="9535"/>
        <n v="9547"/>
        <n v="9574"/>
        <n v="9617"/>
        <n v="9624"/>
        <n v="9627"/>
        <n v="9646"/>
        <n v="9669"/>
        <n v="9689"/>
        <n v="9690"/>
        <n v="9707"/>
        <n v="9709"/>
        <n v="9724"/>
        <n v="9746"/>
        <n v="9754"/>
        <n v="9761"/>
        <n v="9766"/>
        <n v="9769"/>
        <n v="9780"/>
        <n v="9803"/>
        <n v="9850"/>
        <n v="9873"/>
        <n v="9875"/>
        <n v="9904"/>
        <n v="9910"/>
        <n v="9918"/>
        <n v="9945"/>
        <n v="9950"/>
        <n v="9997"/>
        <n v="9998"/>
        <n v="10006"/>
        <n v="10038"/>
        <n v="10040"/>
        <n v="10051"/>
        <n v="10056"/>
        <n v="10062"/>
        <n v="10063"/>
        <n v="10069"/>
        <n v="10070"/>
        <n v="10071"/>
        <n v="10081"/>
        <n v="10083"/>
        <n v="10090"/>
        <n v="10125"/>
        <n v="10140"/>
        <n v="10163"/>
        <n v="10175"/>
        <n v="10186"/>
        <n v="10189"/>
        <n v="10259"/>
        <n v="10340"/>
        <n v="10343"/>
        <n v="10345"/>
        <n v="10374"/>
        <n v="10464"/>
        <n v="10468"/>
        <n v="10491"/>
        <n v="10496"/>
        <n v="10503"/>
        <n v="10522"/>
        <n v="10523"/>
        <n v="10524"/>
        <n v="10539"/>
        <n v="10549"/>
        <n v="10572"/>
        <n v="10595"/>
        <n v="10621"/>
        <n v="10642"/>
        <n v="10647"/>
        <n v="10654"/>
        <n v="10672"/>
        <n v="10678"/>
        <n v="10686"/>
        <n v="10689"/>
        <n v="10733"/>
        <n v="10751"/>
        <n v="10754"/>
        <n v="10767"/>
        <n v="10812"/>
        <n v="10836"/>
        <n v="10908"/>
        <n v="10924"/>
        <n v="10927"/>
        <n v="10944"/>
        <n v="10970"/>
        <n v="10979"/>
        <n v="11018"/>
        <n v="11034"/>
        <n v="11043"/>
        <n v="11044"/>
        <n v="11046"/>
        <n v="11061"/>
        <n v="11069"/>
        <n v="11075"/>
        <n v="11089"/>
        <n v="11115"/>
        <n v="11151"/>
        <n v="11159"/>
        <n v="11165"/>
        <n v="11169"/>
        <n v="11175"/>
        <n v="11233"/>
        <n v="11258"/>
        <n v="11296"/>
        <n v="11312"/>
        <n v="11320"/>
        <n v="11330"/>
        <n v="11358"/>
        <n v="11371"/>
        <n v="11411"/>
        <n v="11443"/>
        <n v="11456"/>
        <n v="11461"/>
        <n v="11469"/>
        <n v="11470"/>
        <n v="11478"/>
        <n v="11512"/>
        <n v="11520"/>
        <n v="11573"/>
        <n v="11578"/>
        <n v="11587"/>
        <n v="11588"/>
        <n v="11619"/>
        <n v="11655"/>
        <n v="11662"/>
        <n v="11663"/>
        <n v="11665"/>
        <n v="11670"/>
        <n v="11699"/>
        <n v="11728"/>
        <n v="11755"/>
        <n v="11764"/>
        <n v="11779"/>
        <n v="11784"/>
        <n v="11851"/>
        <n v="11861"/>
        <n v="11884"/>
        <n v="11888"/>
        <n v="11907"/>
        <n v="11920"/>
        <n v="11970"/>
        <n v="11974"/>
        <n v="12009"/>
        <n v="12012"/>
        <n v="12014"/>
        <n v="12033"/>
        <n v="12055"/>
        <n v="12063"/>
        <n v="12066"/>
        <n v="12076"/>
        <n v="12135"/>
        <n v="12150"/>
        <n v="12183"/>
        <n v="12184"/>
        <n v="12195"/>
        <n v="12213"/>
        <n v="12220"/>
        <n v="12223"/>
        <n v="12238"/>
        <n v="12258"/>
        <n v="12260"/>
        <n v="12276"/>
        <n v="12321"/>
        <n v="12340"/>
        <n v="12347"/>
        <n v="12352"/>
        <n v="12375"/>
        <n v="12386"/>
        <n v="12396"/>
        <n v="12428"/>
        <n v="12451"/>
        <n v="12455"/>
        <n v="12467"/>
        <n v="12471"/>
        <n v="12475"/>
        <n v="12489"/>
        <n v="12495"/>
        <n v="12497"/>
        <n v="12501"/>
        <n v="12503"/>
        <n v="12536"/>
        <n v="12572"/>
        <n v="12599"/>
        <n v="12603"/>
        <n v="12618"/>
        <n v="12627"/>
        <n v="12629"/>
        <n v="12682"/>
        <n v="12684"/>
        <n v="12695"/>
        <n v="12719"/>
        <n v="12729"/>
        <n v="12760"/>
        <n v="12786"/>
        <n v="12798"/>
        <n v="12814"/>
        <n v="12819"/>
        <n v="12822"/>
        <n v="12870"/>
        <n v="12871"/>
        <n v="12885"/>
        <n v="12917"/>
        <n v="12931"/>
        <n v="12942"/>
        <n v="12949"/>
        <n v="12958"/>
        <n v="12962"/>
        <n v="12988"/>
        <n v="13002"/>
        <n v="13049"/>
        <n v="13050"/>
        <n v="13061"/>
        <n v="13096"/>
        <n v="13108"/>
        <n v="13111"/>
        <n v="13133"/>
        <n v="13137"/>
        <n v="13138"/>
        <n v="13139"/>
        <n v="13178"/>
        <n v="13180"/>
        <n v="13208"/>
        <n v="13262"/>
        <n v="13264"/>
        <n v="13267"/>
        <n v="13283"/>
        <n v="13305"/>
        <n v="13310"/>
        <n v="13314"/>
        <n v="13330"/>
        <n v="13403"/>
        <n v="13428"/>
        <n v="13431"/>
        <n v="13451"/>
        <n v="13456"/>
        <n v="13457"/>
        <n v="13459"/>
        <n v="13464"/>
        <n v="13495"/>
        <n v="13505"/>
        <n v="13506"/>
        <n v="13508"/>
        <n v="13515"/>
        <n v="13564"/>
        <n v="13569"/>
        <n v="13595"/>
        <n v="13645"/>
        <n v="13674"/>
        <n v="13679"/>
        <n v="13711"/>
        <n v="13729"/>
        <n v="13742"/>
        <n v="13746"/>
        <n v="13764"/>
        <n v="13783"/>
        <n v="13805"/>
        <n v="13828"/>
        <n v="13839"/>
        <n v="13845"/>
        <n v="13851"/>
        <n v="13873"/>
        <n v="13880"/>
        <n v="13882"/>
        <n v="13885"/>
        <n v="13907"/>
        <n v="13949"/>
        <n v="13977"/>
        <n v="13981"/>
        <n v="13988"/>
        <n v="14047"/>
        <n v="14080"/>
        <n v="14081"/>
        <n v="14086"/>
        <n v="14087"/>
        <n v="14095"/>
        <n v="14105"/>
        <n v="14119"/>
        <n v="14134"/>
        <n v="14152"/>
        <n v="14156"/>
        <n v="14174"/>
        <n v="14180"/>
        <n v="14195"/>
        <n v="14203"/>
        <n v="14211"/>
        <n v="14292"/>
        <n v="14315"/>
        <n v="14360"/>
        <n v="14385"/>
        <n v="14423"/>
        <n v="14429"/>
        <n v="14457"/>
        <n v="14479"/>
        <n v="14484"/>
        <n v="14485"/>
        <n v="14518"/>
        <n v="14543"/>
        <n v="14553"/>
        <n v="14585"/>
        <n v="14593"/>
        <n v="14601"/>
        <n v="14708"/>
        <n v="14740"/>
        <n v="14741"/>
        <n v="14753"/>
        <n v="14756"/>
        <n v="14779"/>
        <n v="14784"/>
        <n v="14786"/>
        <n v="14801"/>
        <n v="14806"/>
        <n v="14860"/>
        <n v="14879"/>
        <n v="14888"/>
        <n v="14891"/>
        <n v="14920"/>
        <n v="14932"/>
        <n v="14971"/>
        <n v="15009"/>
        <n v="15018"/>
        <n v="15048"/>
        <n v="15067"/>
        <n v="15116"/>
        <n v="15131"/>
        <n v="15153"/>
        <n v="15166"/>
        <n v="15188"/>
        <n v="15205"/>
        <n v="15216"/>
        <n v="15221"/>
        <n v="15225"/>
        <n v="15227"/>
        <n v="15271"/>
        <n v="15281"/>
        <n v="15283"/>
        <n v="15284"/>
        <n v="15313"/>
        <n v="15364"/>
        <n v="15384"/>
        <n v="15387"/>
        <n v="15403"/>
        <n v="15405"/>
        <n v="15421"/>
        <n v="15426"/>
        <n v="15442"/>
        <n v="15444"/>
        <n v="15451"/>
        <n v="15458"/>
        <n v="15462"/>
        <n v="15464"/>
        <n v="15471"/>
        <n v="15523"/>
        <n v="15526"/>
        <n v="15529"/>
        <n v="15540"/>
        <n v="15554"/>
        <n v="15559"/>
        <n v="15562"/>
        <n v="15571"/>
        <n v="15591"/>
        <n v="15594"/>
        <n v="15609"/>
        <n v="15618"/>
        <n v="15628"/>
        <n v="15631"/>
        <n v="15637"/>
        <n v="15646"/>
        <n v="15658"/>
        <n v="15659"/>
        <n v="15685"/>
        <n v="15702"/>
        <n v="15750"/>
        <n v="15777"/>
        <n v="15784"/>
        <n v="15787"/>
        <n v="15821"/>
        <n v="15833"/>
        <n v="15904"/>
        <n v="15919"/>
        <n v="15937"/>
        <n v="15955"/>
        <n v="15966"/>
        <n v="15993"/>
        <n v="16006"/>
        <n v="16009"/>
        <n v="16012"/>
        <n v="16049"/>
        <n v="16060"/>
        <n v="16063"/>
        <n v="16141"/>
        <n v="16169"/>
        <n v="16171"/>
        <n v="16181"/>
        <n v="16182"/>
        <n v="16220"/>
        <n v="16226"/>
        <n v="16250"/>
        <n v="16274"/>
        <n v="16289"/>
        <n v="16343"/>
        <n v="16346"/>
        <n v="16355"/>
        <n v="16387"/>
        <n v="16391"/>
        <n v="16394"/>
        <n v="16412"/>
        <n v="16432"/>
        <n v="16434"/>
        <n v="16440"/>
        <n v="16445"/>
        <n v="16450"/>
        <n v="16464"/>
        <n v="16466"/>
        <n v="16479"/>
        <n v="16492"/>
        <n v="16555"/>
        <n v="16599"/>
        <n v="16617"/>
        <n v="16620"/>
        <n v="16634"/>
        <n v="16651"/>
        <n v="16653"/>
        <n v="16661"/>
        <n v="16672"/>
        <n v="16675"/>
        <n v="16677"/>
        <n v="16689"/>
        <n v="16709"/>
        <n v="16715"/>
        <n v="16774"/>
        <n v="16791"/>
        <n v="16812"/>
        <n v="16821"/>
        <n v="16831"/>
        <n v="16837"/>
        <n v="16904"/>
        <n v="16914"/>
        <n v="16924"/>
        <n v="16928"/>
        <n v="16940"/>
        <n v="16993"/>
        <n v="16998"/>
        <n v="17000"/>
        <n v="17026"/>
        <n v="17045"/>
        <n v="17052"/>
        <n v="17057"/>
        <n v="17088"/>
        <n v="17093"/>
        <n v="17131"/>
        <n v="17135"/>
        <n v="17162"/>
        <n v="17184"/>
        <n v="17187"/>
        <n v="17240"/>
        <n v="17244"/>
        <n v="17256"/>
        <n v="17260"/>
        <n v="17292"/>
        <n v="17297"/>
        <n v="17305"/>
        <n v="17306"/>
        <n v="17312"/>
        <n v="17313"/>
        <n v="17319"/>
        <n v="17321"/>
        <n v="17330"/>
        <n v="17353"/>
        <n v="17380"/>
        <n v="17397"/>
        <n v="17405"/>
        <n v="17457"/>
        <n v="17481"/>
        <n v="17490"/>
        <n v="17492"/>
        <n v="17493"/>
        <n v="17510"/>
        <n v="17534"/>
        <n v="17537"/>
        <n v="17547"/>
        <n v="17555"/>
        <n v="17561"/>
        <n v="17584"/>
        <n v="17633"/>
        <n v="17686"/>
        <n v="17693"/>
        <n v="17703"/>
        <n v="17720"/>
        <n v="17731"/>
        <n v="17734"/>
        <n v="17737"/>
        <n v="17741"/>
        <n v="17765"/>
        <n v="17770"/>
        <n v="17783"/>
        <n v="17796"/>
        <n v="17807"/>
        <n v="17836"/>
        <n v="17839"/>
        <n v="17840"/>
        <n v="17896"/>
        <n v="17902"/>
        <n v="17914"/>
        <n v="17922"/>
        <n v="17955"/>
        <n v="17961"/>
        <n v="17976"/>
        <n v="17990"/>
        <n v="18004"/>
        <n v="18060"/>
        <n v="18068"/>
        <n v="18072"/>
        <n v="18097"/>
        <n v="18121"/>
        <n v="18176"/>
        <n v="18199"/>
        <n v="18204"/>
        <n v="18210"/>
        <n v="18222"/>
        <n v="18226"/>
        <n v="18227"/>
        <n v="18247"/>
        <n v="18264"/>
        <n v="18267"/>
        <n v="18281"/>
        <n v="18290"/>
        <n v="18307"/>
        <n v="18310"/>
        <n v="18337"/>
        <n v="18380"/>
        <n v="18383"/>
        <n v="18398"/>
        <n v="18405"/>
        <n v="18426"/>
        <n v="18436"/>
        <n v="18451"/>
        <n v="18464"/>
        <n v="18470"/>
        <n v="18477"/>
        <n v="18488"/>
        <n v="18519"/>
        <n v="18531"/>
        <n v="18541"/>
        <n v="18550"/>
        <n v="18579"/>
        <n v="18593"/>
        <n v="18605"/>
        <n v="18633"/>
        <n v="18635"/>
        <n v="18656"/>
        <n v="18658"/>
        <n v="18675"/>
        <n v="18686"/>
        <n v="18703"/>
        <n v="18737"/>
        <n v="18756"/>
        <n v="18793"/>
        <n v="18814"/>
        <n v="18823"/>
        <n v="18828"/>
        <n v="18839"/>
        <n v="18842"/>
        <n v="18857"/>
        <n v="18890"/>
        <n v="18893"/>
        <n v="18905"/>
        <n v="18938"/>
        <n v="18953"/>
        <n v="18967"/>
        <n v="19002"/>
        <n v="19010"/>
        <n v="19011"/>
        <n v="19051"/>
        <n v="19089"/>
        <n v="19091"/>
        <n v="19096"/>
        <n v="19103"/>
        <n v="19124"/>
        <n v="19136"/>
        <n v="19152"/>
        <n v="19153"/>
        <n v="19161"/>
        <n v="19168"/>
        <n v="19186"/>
        <n v="19208"/>
        <n v="19238"/>
        <n v="19240"/>
        <n v="19265"/>
        <n v="19283"/>
        <n v="19316"/>
        <n v="19318"/>
        <n v="19328"/>
        <n v="19331"/>
        <n v="19345"/>
        <n v="19365"/>
        <n v="19367"/>
        <n v="19373"/>
        <n v="19408"/>
        <n v="19435"/>
        <n v="19451"/>
        <n v="19466"/>
        <n v="19467"/>
        <n v="19512"/>
        <n v="19516"/>
        <n v="19547"/>
        <n v="19557"/>
        <n v="19582"/>
        <n v="19588"/>
        <n v="19598"/>
        <n v="19601"/>
        <n v="19612"/>
        <n v="19637"/>
        <n v="19653"/>
        <n v="19693"/>
        <n v="19727"/>
        <n v="19739"/>
        <n v="19740"/>
        <n v="19758"/>
        <n v="19783"/>
        <n v="19808"/>
        <n v="19863"/>
        <n v="19886"/>
        <n v="19887"/>
        <n v="19893"/>
        <n v="19900"/>
        <n v="19915"/>
        <n v="19936"/>
        <n v="19944"/>
        <n v="19960"/>
        <n v="20005"/>
        <n v="20007"/>
        <n v="20016"/>
        <n v="20041"/>
        <n v="20083"/>
        <n v="20106"/>
        <n v="20117"/>
        <n v="20119"/>
        <n v="20149"/>
        <n v="20165"/>
        <n v="20180"/>
        <n v="20191"/>
        <n v="20209"/>
        <n v="20256"/>
        <n v="20319"/>
        <n v="20328"/>
        <n v="20360"/>
        <n v="20387"/>
        <n v="20417"/>
        <n v="20463"/>
        <n v="20490"/>
        <n v="20538"/>
        <n v="20556"/>
        <n v="20611"/>
        <n v="20634"/>
        <n v="20645"/>
        <n v="20651"/>
        <n v="20654"/>
        <n v="20664"/>
        <n v="20677"/>
        <n v="20684"/>
        <n v="20686"/>
        <n v="20690"/>
        <n v="20705"/>
        <n v="20706"/>
        <n v="20714"/>
        <n v="20730"/>
        <n v="20739"/>
        <n v="20746"/>
        <n v="20764"/>
        <n v="20772"/>
        <n v="20775"/>
        <n v="20779"/>
        <n v="20780"/>
        <n v="20812"/>
        <n v="20814"/>
        <n v="20819"/>
        <n v="20858"/>
        <n v="20868"/>
        <n v="20873"/>
        <n v="20877"/>
        <n v="20879"/>
        <n v="20896"/>
        <n v="20910"/>
        <n v="20913"/>
        <n v="20931"/>
        <n v="20941"/>
        <n v="20942"/>
        <n v="20953"/>
        <n v="20966"/>
        <n v="20972"/>
        <n v="20974"/>
        <n v="20984"/>
        <n v="20988"/>
        <n v="20989"/>
        <n v="21017"/>
        <n v="21034"/>
        <n v="21038"/>
        <n v="21060"/>
        <n v="21066"/>
        <n v="21067"/>
        <n v="21083"/>
        <n v="21090"/>
        <n v="21095"/>
        <n v="21101"/>
        <n v="21107"/>
        <n v="21109"/>
        <n v="21120"/>
        <n v="21122"/>
        <n v="21136"/>
        <n v="21147"/>
        <n v="21157"/>
        <n v="21208"/>
        <n v="21249"/>
        <n v="21255"/>
        <n v="21272"/>
        <n v="21323"/>
        <n v="21346"/>
        <n v="21353"/>
        <n v="21367"/>
        <n v="21375"/>
        <n v="21438"/>
        <n v="21464"/>
        <n v="21465"/>
        <n v="21486"/>
        <n v="21490"/>
        <n v="21491"/>
        <n v="21504"/>
        <n v="21505"/>
        <n v="21512"/>
        <n v="21538"/>
        <n v="21548"/>
        <n v="21569"/>
        <n v="21584"/>
        <n v="21619"/>
        <n v="21648"/>
        <n v="21672"/>
        <n v="21674"/>
        <n v="21675"/>
        <n v="21686"/>
        <n v="21733"/>
        <n v="21738"/>
        <n v="21777"/>
        <n v="21803"/>
        <n v="21818"/>
        <n v="21844"/>
        <n v="21850"/>
        <n v="21908"/>
        <n v="21944"/>
        <n v="21949"/>
        <n v="21951"/>
        <n v="21955"/>
        <n v="21995"/>
        <n v="22004"/>
        <n v="22013"/>
        <n v="22111"/>
        <n v="22158"/>
        <n v="22185"/>
        <n v="22200"/>
        <n v="22209"/>
        <n v="22210"/>
        <n v="22212"/>
        <n v="22213"/>
        <n v="22222"/>
        <n v="22226"/>
        <n v="22236"/>
        <n v="22239"/>
        <n v="22254"/>
        <n v="22275"/>
        <n v="22293"/>
        <n v="22297"/>
        <n v="22311"/>
        <n v="22341"/>
        <n v="22359"/>
        <n v="22370"/>
        <n v="22388"/>
        <n v="22400"/>
        <n v="22410"/>
        <n v="22424"/>
        <n v="22426"/>
        <n v="22436"/>
        <n v="22438"/>
        <n v="22459"/>
        <n v="22469"/>
        <n v="22472"/>
        <n v="22526"/>
        <n v="22534"/>
        <n v="22548"/>
        <n v="22565"/>
        <n v="22578"/>
        <n v="22595"/>
        <n v="22649"/>
        <n v="22658"/>
        <n v="22679"/>
        <n v="22716"/>
        <n v="22725"/>
        <n v="22730"/>
        <n v="22764"/>
        <n v="22766"/>
        <n v="22783"/>
        <n v="22785"/>
        <n v="22789"/>
        <n v="22829"/>
        <n v="22835"/>
        <n v="22872"/>
        <n v="22881"/>
        <n v="22912"/>
        <n v="22915"/>
        <n v="22921"/>
        <n v="22925"/>
        <n v="22933"/>
        <n v="22936"/>
        <n v="22942"/>
        <n v="22954"/>
        <n v="22969"/>
        <n v="22983"/>
        <n v="22996"/>
        <n v="23006"/>
        <n v="23013"/>
        <n v="23036"/>
        <n v="23064"/>
        <n v="23105"/>
        <n v="23106"/>
        <n v="23108"/>
        <n v="23130"/>
        <n v="23148"/>
        <n v="23152"/>
        <n v="23161"/>
        <n v="23185"/>
        <n v="23189"/>
        <n v="23210"/>
        <n v="23226"/>
        <n v="23236"/>
        <n v="23261"/>
        <n v="23301"/>
        <n v="23308"/>
        <n v="23339"/>
        <n v="23343"/>
        <n v="23376"/>
        <n v="23466"/>
        <n v="23469"/>
        <n v="23525"/>
        <n v="23527"/>
        <n v="23538"/>
        <n v="23558"/>
        <n v="23567"/>
        <n v="23582"/>
        <n v="23584"/>
        <n v="23621"/>
        <n v="23651"/>
        <n v="23652"/>
        <n v="23661"/>
        <n v="23662"/>
        <n v="23677"/>
        <n v="23704"/>
        <n v="23736"/>
        <n v="23746"/>
        <n v="23765"/>
        <n v="23767"/>
        <n v="23770"/>
        <n v="23786"/>
        <n v="23791"/>
        <n v="23811"/>
        <n v="23814"/>
        <n v="23838"/>
        <n v="23839"/>
        <n v="23852"/>
        <n v="23853"/>
        <n v="23868"/>
        <n v="23886"/>
        <n v="23887"/>
        <n v="23892"/>
        <n v="23896"/>
        <n v="23918"/>
        <n v="23931"/>
        <n v="23951"/>
        <n v="23962"/>
        <n v="23979"/>
        <n v="23985"/>
        <n v="24001"/>
        <n v="24019"/>
        <n v="24040"/>
        <n v="24042"/>
        <n v="24067"/>
        <n v="24096"/>
        <n v="24097"/>
        <n v="24109"/>
        <n v="24121"/>
        <n v="24138"/>
        <n v="24139"/>
        <n v="24152"/>
        <n v="24183"/>
        <n v="24229"/>
        <n v="24235"/>
        <n v="24272"/>
        <n v="24275"/>
        <n v="24324"/>
        <n v="24333"/>
        <n v="24343"/>
        <n v="24344"/>
        <n v="24354"/>
        <n v="24359"/>
        <n v="24414"/>
        <n v="24445"/>
        <n v="24456"/>
        <n v="24458"/>
        <n v="24491"/>
        <n v="24498"/>
        <n v="24522"/>
        <n v="24538"/>
        <n v="24561"/>
        <n v="24624"/>
        <n v="24639"/>
        <n v="24665"/>
        <n v="24675"/>
        <n v="24686"/>
        <n v="24707"/>
        <n v="24712"/>
        <n v="24724"/>
        <n v="24748"/>
        <n v="24783"/>
        <n v="24820"/>
        <n v="24825"/>
        <n v="24832"/>
        <n v="24858"/>
        <n v="24878"/>
        <n v="24905"/>
        <n v="24915"/>
        <n v="24921"/>
        <n v="24930"/>
        <n v="24958"/>
        <n v="24969"/>
        <n v="24992"/>
        <n v="25011"/>
        <n v="25060"/>
        <n v="25113"/>
        <n v="25120"/>
        <n v="25184"/>
        <n v="25188"/>
        <n v="25212"/>
        <n v="25246"/>
        <n v="25266"/>
        <n v="25276"/>
        <n v="25307"/>
        <n v="25343"/>
        <n v="25344"/>
        <n v="25386"/>
        <n v="25413"/>
        <n v="25422"/>
        <n v="25426"/>
        <n v="25436"/>
        <n v="25476"/>
        <n v="25489"/>
        <n v="25536"/>
        <n v="25569"/>
        <n v="25599"/>
        <n v="25616"/>
        <n v="25649"/>
        <n v="25652"/>
        <n v="25674"/>
        <n v="25680"/>
        <n v="25722"/>
        <n v="25749"/>
        <n v="25757"/>
        <n v="25761"/>
        <n v="25769"/>
        <n v="25787"/>
        <n v="25805"/>
        <n v="25859"/>
        <n v="25860"/>
        <n v="25880"/>
        <n v="25924"/>
        <n v="25936"/>
        <n v="25941"/>
        <n v="25961"/>
        <n v="25986"/>
        <n v="25987"/>
        <n v="25988"/>
        <n v="26005"/>
        <n v="26023"/>
        <n v="26027"/>
        <n v="26031"/>
        <n v="26036"/>
        <n v="26041"/>
        <n v="26162"/>
        <n v="26163"/>
        <n v="26172"/>
        <n v="26175"/>
        <n v="26194"/>
        <n v="26211"/>
        <n v="26241"/>
        <n v="26260"/>
        <n v="26267"/>
        <n v="26269"/>
        <n v="26324"/>
        <n v="26327"/>
        <n v="26388"/>
        <n v="26417"/>
        <n v="26420"/>
        <n v="26429"/>
        <n v="26433"/>
        <n v="26450"/>
        <n v="26456"/>
        <n v="26458"/>
        <n v="26461"/>
        <n v="26462"/>
        <n v="26473"/>
        <n v="26475"/>
        <n v="26477"/>
        <n v="26480"/>
        <n v="26485"/>
        <n v="26487"/>
        <n v="26503"/>
        <n v="26518"/>
        <n v="26525"/>
        <n v="26534"/>
        <n v="26536"/>
        <n v="26559"/>
        <n v="26584"/>
        <n v="26613"/>
        <n v="26614"/>
        <n v="26623"/>
        <n v="26627"/>
        <n v="26644"/>
        <n v="26663"/>
        <n v="26681"/>
        <n v="26684"/>
        <n v="26685"/>
        <n v="26686"/>
        <n v="26692"/>
        <n v="26698"/>
        <n v="26699"/>
        <n v="26723"/>
        <n v="26736"/>
        <n v="26742"/>
        <n v="26743"/>
        <n v="26789"/>
        <n v="26793"/>
        <n v="26796"/>
        <n v="26801"/>
        <n v="26828"/>
        <n v="26834"/>
        <n v="26836"/>
        <n v="26840"/>
        <n v="26854"/>
        <n v="26866"/>
        <n v="26910"/>
        <n v="26933"/>
        <n v="26936"/>
        <n v="26947"/>
        <n v="27000"/>
        <n v="27009"/>
        <n v="27047"/>
        <n v="27057"/>
        <n v="27065"/>
        <n v="27066"/>
        <n v="27114"/>
        <n v="27182"/>
        <n v="27195"/>
        <n v="27246"/>
        <n v="27292"/>
        <n v="27296"/>
        <n v="27299"/>
        <n v="27302"/>
        <n v="27329"/>
        <n v="27335"/>
        <n v="27357"/>
        <n v="27375"/>
        <n v="27380"/>
        <n v="27400"/>
        <n v="27410"/>
        <n v="27426"/>
        <n v="27439"/>
        <n v="27441"/>
        <n v="27443"/>
        <n v="27450"/>
        <n v="27480"/>
        <n v="27508"/>
        <n v="27533"/>
        <n v="27559"/>
        <n v="27561"/>
        <n v="27575"/>
        <n v="27579"/>
        <n v="27600"/>
        <n v="27608"/>
        <n v="27610"/>
        <n v="27629"/>
        <n v="27648"/>
        <n v="27650"/>
        <n v="27663"/>
        <n v="27666"/>
        <n v="27673"/>
        <n v="27687"/>
        <n v="27701"/>
        <n v="27706"/>
        <n v="27757"/>
        <n v="27758"/>
        <n v="27778"/>
        <n v="27812"/>
        <n v="27826"/>
        <n v="27831"/>
        <n v="27851"/>
        <n v="27887"/>
        <n v="27897"/>
        <n v="27917"/>
        <n v="27919"/>
        <n v="27936"/>
        <n v="27939"/>
        <n v="27966"/>
        <n v="27986"/>
        <n v="28012"/>
        <n v="28025"/>
        <n v="28033"/>
        <n v="28048"/>
        <n v="28064"/>
        <n v="28066"/>
        <n v="28083"/>
        <n v="28100"/>
        <n v="28149"/>
        <n v="28159"/>
        <n v="28178"/>
        <n v="28180"/>
        <n v="28217"/>
        <n v="28221"/>
        <n v="28225"/>
        <n v="28234"/>
        <n v="28248"/>
        <n v="28268"/>
        <n v="28282"/>
        <n v="28294"/>
        <n v="28322"/>
        <n v="28325"/>
        <n v="28338"/>
        <n v="28341"/>
        <n v="28369"/>
        <n v="28389"/>
        <n v="28402"/>
        <n v="28452"/>
        <n v="28497"/>
        <n v="28507"/>
        <n v="28527"/>
        <n v="28551"/>
        <n v="28573"/>
        <n v="28583"/>
        <n v="28589"/>
        <n v="28602"/>
        <n v="28605"/>
        <n v="28614"/>
        <n v="28619"/>
        <n v="28625"/>
        <n v="28626"/>
        <n v="28630"/>
        <n v="28661"/>
        <n v="28677"/>
        <n v="28687"/>
        <n v="28738"/>
        <n v="28757"/>
        <n v="28796"/>
        <n v="28798"/>
        <n v="28821"/>
        <n v="28822"/>
        <n v="28829"/>
        <n v="28831"/>
        <n v="28862"/>
        <n v="28865"/>
        <n v="28870"/>
        <n v="29012"/>
        <n v="29013"/>
        <n v="29044"/>
        <n v="29067"/>
        <n v="29078"/>
        <n v="29104"/>
        <n v="29115"/>
        <n v="29122"/>
        <n v="29132"/>
        <n v="29143"/>
        <n v="29156"/>
        <n v="29167"/>
        <n v="29189"/>
        <n v="29199"/>
        <n v="29203"/>
        <n v="29214"/>
        <n v="29254"/>
        <n v="29273"/>
        <n v="29277"/>
        <n v="29295"/>
        <n v="29302"/>
        <n v="29312"/>
        <n v="29324"/>
        <n v="29341"/>
        <n v="29365"/>
        <n v="29388"/>
        <n v="29406"/>
        <n v="29409"/>
        <n v="29410"/>
        <n v="29428"/>
        <n v="29448"/>
        <n v="29463"/>
        <n v="29464"/>
        <n v="29465"/>
        <n v="29475"/>
        <n v="29485"/>
        <n v="29488"/>
        <n v="29505"/>
        <n v="29518"/>
        <n v="29526"/>
        <n v="29572"/>
        <n v="29578"/>
        <n v="29583"/>
        <n v="29597"/>
        <n v="29625"/>
        <n v="29626"/>
        <n v="29628"/>
        <n v="29673"/>
        <n v="29674"/>
        <n v="29683"/>
        <n v="29714"/>
        <n v="29723"/>
        <n v="29726"/>
        <n v="29743"/>
        <n v="29754"/>
        <n v="29780"/>
        <n v="29782"/>
        <n v="29787"/>
        <n v="29817"/>
        <n v="29829"/>
        <n v="29848"/>
        <n v="29875"/>
        <n v="29884"/>
        <n v="29898"/>
        <n v="29908"/>
        <n v="29929"/>
        <n v="29932"/>
        <n v="29940"/>
        <n v="29955"/>
        <n v="29964"/>
        <n v="29969"/>
        <n v="29975"/>
        <n v="29984"/>
        <n v="30014"/>
        <n v="30032"/>
        <n v="30042"/>
        <n v="30045"/>
        <n v="30075"/>
        <n v="30083"/>
        <n v="30123"/>
        <n v="30156"/>
        <n v="30175"/>
        <n v="30178"/>
        <n v="30190"/>
        <n v="30196"/>
        <n v="30200"/>
        <n v="30201"/>
        <n v="30217"/>
        <n v="30220"/>
        <n v="30226"/>
        <n v="30232"/>
        <n v="30246"/>
        <n v="30250"/>
        <n v="30261"/>
        <n v="30276"/>
        <n v="30298"/>
        <n v="30328"/>
        <n v="30335"/>
        <n v="30354"/>
        <n v="30386"/>
        <n v="30390"/>
        <n v="30393"/>
        <n v="30409"/>
        <n v="30440"/>
        <n v="30454"/>
        <n v="30466"/>
        <n v="30470"/>
        <n v="30515"/>
        <n v="30558"/>
        <n v="30565"/>
        <n v="30586"/>
        <n v="30601"/>
        <n v="30640"/>
        <n v="30688"/>
        <n v="30702"/>
        <n v="30722"/>
        <n v="30737"/>
        <n v="30758"/>
        <n v="30769"/>
        <n v="30786"/>
        <n v="30797"/>
        <n v="30827"/>
        <n v="30828"/>
        <n v="30846"/>
        <n v="30858"/>
        <n v="30863"/>
        <n v="30914"/>
        <n v="30922"/>
        <n v="30949"/>
        <n v="30987"/>
        <n v="30997"/>
        <n v="31002"/>
        <n v="31035"/>
        <n v="31051"/>
        <n v="31053"/>
        <n v="31080"/>
        <n v="31082"/>
        <n v="31091"/>
        <n v="31099"/>
        <n v="31112"/>
        <n v="31126"/>
        <n v="31133"/>
        <n v="31148"/>
        <n v="31173"/>
        <n v="31175"/>
        <n v="31184"/>
        <n v="31220"/>
        <n v="31221"/>
        <n v="31226"/>
        <n v="31244"/>
        <n v="31252"/>
        <n v="31329"/>
        <n v="31355"/>
        <n v="31401"/>
        <n v="31430"/>
        <n v="31440"/>
        <n v="31453"/>
        <n v="31455"/>
        <n v="31458"/>
        <n v="31460"/>
        <n v="31479"/>
        <n v="31500"/>
        <n v="31501"/>
        <n v="31502"/>
        <n v="31527"/>
        <n v="31540"/>
        <n v="31552"/>
        <n v="31553"/>
        <n v="31575"/>
        <n v="31578"/>
        <n v="31585"/>
        <n v="31598"/>
        <n v="31605"/>
        <n v="31640"/>
        <n v="31664"/>
        <n v="31755"/>
        <n v="31775"/>
        <n v="31781"/>
        <n v="31782"/>
        <n v="31799"/>
        <n v="31807"/>
        <n v="31834"/>
        <n v="31844"/>
        <n v="31861"/>
        <n v="31868"/>
        <n v="31873"/>
        <n v="31894"/>
        <n v="31903"/>
        <n v="31914"/>
        <n v="31930"/>
        <n v="31961"/>
        <n v="31967"/>
        <n v="31978"/>
        <n v="31982"/>
        <n v="31983"/>
        <n v="31998"/>
        <n v="32011"/>
        <n v="32013"/>
        <n v="32030"/>
        <n v="32041"/>
        <n v="32096"/>
        <n v="32097"/>
        <n v="32142"/>
        <n v="32147"/>
        <n v="32153"/>
        <n v="32161"/>
        <n v="32166"/>
        <n v="32203"/>
        <n v="32214"/>
        <n v="32223"/>
        <n v="32254"/>
        <n v="32267"/>
        <n v="32274"/>
        <n v="32277"/>
        <n v="32280"/>
        <n v="32306"/>
        <n v="32342"/>
        <n v="32345"/>
        <n v="32360"/>
        <n v="32363"/>
        <n v="32372"/>
        <n v="32374"/>
        <n v="32378"/>
        <n v="32417"/>
        <n v="32438"/>
        <n v="32447"/>
        <n v="32462"/>
        <n v="32510"/>
        <n v="32515"/>
        <n v="32521"/>
        <n v="32523"/>
        <n v="32528"/>
        <n v="32536"/>
        <n v="32593"/>
        <n v="32643"/>
        <n v="32644"/>
        <n v="32679"/>
        <n v="32694"/>
        <n v="32706"/>
        <n v="32714"/>
        <n v="32726"/>
        <n v="32737"/>
        <n v="32761"/>
        <n v="32777"/>
        <n v="32780"/>
        <n v="32820"/>
        <n v="32825"/>
        <n v="32854"/>
        <n v="32874"/>
        <n v="32892"/>
        <n v="32902"/>
        <n v="32929"/>
        <n v="32939"/>
        <n v="32958"/>
        <n v="32999"/>
        <n v="33007"/>
        <n v="33024"/>
        <n v="33028"/>
        <n v="33036"/>
        <n v="33040"/>
        <n v="33051"/>
        <n v="33063"/>
        <n v="33072"/>
        <n v="33090"/>
        <n v="33098"/>
        <n v="33100"/>
        <n v="33112"/>
        <n v="33113"/>
        <n v="33116"/>
        <n v="33123"/>
        <n v="33129"/>
        <n v="33137"/>
        <n v="33202"/>
        <n v="33205"/>
        <n v="33231"/>
        <n v="33235"/>
        <n v="33256"/>
        <n v="33284"/>
        <n v="33305"/>
        <n v="33306"/>
        <n v="33324"/>
        <n v="33361"/>
        <n v="33372"/>
        <n v="33378"/>
        <n v="33384"/>
        <n v="33386"/>
        <n v="33391"/>
        <n v="33397"/>
        <n v="33400"/>
        <n v="33433"/>
        <n v="33456"/>
        <n v="33486"/>
        <n v="33514"/>
        <n v="33520"/>
        <n v="33587"/>
        <n v="33589"/>
        <n v="33596"/>
        <n v="33600"/>
        <n v="33624"/>
        <n v="33628"/>
        <n v="33629"/>
        <n v="33652"/>
        <n v="33691"/>
        <n v="33692"/>
        <n v="33695"/>
        <n v="33719"/>
        <n v="33758"/>
        <n v="33796"/>
        <n v="33810"/>
        <n v="33848"/>
        <n v="33851"/>
        <n v="33865"/>
        <n v="33879"/>
        <n v="33882"/>
        <n v="33893"/>
        <n v="33899"/>
        <n v="33927"/>
        <n v="33939"/>
        <n v="33955"/>
        <n v="33960"/>
        <n v="33967"/>
        <n v="33987"/>
        <n v="33988"/>
        <n v="34042"/>
        <n v="34078"/>
        <n v="34093"/>
        <n v="34098"/>
        <n v="34126"/>
        <n v="34173"/>
        <n v="34221"/>
        <n v="34226"/>
        <n v="34238"/>
        <n v="34244"/>
        <n v="34253"/>
        <n v="34269"/>
        <n v="34273"/>
        <n v="34306"/>
        <n v="34319"/>
        <n v="34330"/>
        <n v="34346"/>
        <n v="34378"/>
        <n v="34384"/>
        <n v="34393"/>
        <n v="34397"/>
        <n v="34428"/>
        <n v="34454"/>
        <n v="34498"/>
        <n v="34515"/>
        <n v="34529"/>
        <n v="34544"/>
        <n v="34550"/>
        <n v="34557"/>
        <n v="34579"/>
        <n v="34604"/>
        <n v="34610"/>
        <n v="34619"/>
        <n v="34635"/>
        <n v="34650"/>
        <n v="34685"/>
        <n v="34701"/>
        <n v="34746"/>
        <n v="34755"/>
        <n v="34758"/>
        <n v="34772"/>
        <n v="34780"/>
        <n v="34790"/>
        <n v="34812"/>
        <n v="34817"/>
        <n v="34819"/>
        <n v="34835"/>
        <n v="34867"/>
        <n v="34900"/>
        <n v="34910"/>
        <n v="34950"/>
        <n v="34967"/>
        <n v="34972"/>
        <n v="34975"/>
        <n v="34985"/>
        <n v="34988"/>
        <n v="34995"/>
        <n v="35030"/>
        <n v="35052"/>
        <n v="35060"/>
        <n v="35067"/>
        <n v="35077"/>
        <n v="35103"/>
        <n v="35125"/>
        <n v="35129"/>
        <n v="35175"/>
        <n v="35194"/>
        <n v="35196"/>
        <n v="35228"/>
        <n v="35278"/>
        <n v="35290"/>
        <n v="35335"/>
        <n v="35355"/>
        <n v="35362"/>
        <n v="35372"/>
        <n v="35388"/>
        <n v="35393"/>
        <n v="35399"/>
        <n v="35405"/>
        <n v="35428"/>
        <n v="35474"/>
        <n v="35509"/>
        <n v="35528"/>
        <n v="35531"/>
        <n v="35567"/>
        <n v="35572"/>
        <n v="35583"/>
        <n v="35596"/>
        <n v="35597"/>
        <n v="35604"/>
        <n v="35608"/>
        <n v="35616"/>
        <n v="35632"/>
        <n v="35635"/>
        <n v="35636"/>
        <n v="35652"/>
        <n v="35668"/>
        <n v="35700"/>
        <n v="35709"/>
        <n v="35717"/>
        <n v="35744"/>
        <n v="35755"/>
        <n v="35760"/>
        <n v="35771"/>
        <n v="35794"/>
        <n v="35796"/>
        <n v="35824"/>
        <n v="35833"/>
        <n v="35870"/>
        <n v="35872"/>
        <n v="35907"/>
        <n v="35914"/>
        <n v="35961"/>
        <n v="35963"/>
        <n v="35972"/>
        <n v="36009"/>
        <n v="36020"/>
        <n v="36036"/>
        <n v="36037"/>
        <n v="36041"/>
        <n v="36108"/>
        <n v="36122"/>
        <n v="36129"/>
        <n v="36131"/>
        <n v="36137"/>
        <n v="36145"/>
        <n v="36205"/>
        <n v="36207"/>
        <n v="36269"/>
        <n v="36289"/>
        <n v="36296"/>
        <n v="36330"/>
        <n v="36360"/>
        <n v="36363"/>
        <n v="36371"/>
        <n v="36374"/>
        <n v="36383"/>
        <n v="36403"/>
        <n v="36407"/>
        <n v="36409"/>
        <n v="36417"/>
        <n v="36430"/>
        <n v="36442"/>
        <n v="36466"/>
        <n v="36471"/>
        <n v="36491"/>
        <n v="36503"/>
        <n v="36521"/>
        <n v="36532"/>
        <n v="36546"/>
        <n v="36561"/>
        <n v="36565"/>
        <n v="36574"/>
        <n v="36586"/>
        <n v="36589"/>
        <n v="36603"/>
        <n v="36616"/>
        <n v="36651"/>
        <n v="36672"/>
        <n v="36725"/>
        <n v="36738"/>
        <n v="36743"/>
        <n v="36752"/>
        <n v="36756"/>
        <n v="36774"/>
        <n v="36799"/>
        <n v="36802"/>
        <n v="36818"/>
        <n v="36841"/>
        <n v="36846"/>
        <n v="36864"/>
        <n v="36867"/>
        <n v="36869"/>
        <n v="36870"/>
        <n v="36873"/>
        <n v="36876"/>
        <n v="36884"/>
        <n v="36911"/>
        <n v="36927"/>
        <n v="36939"/>
        <n v="36965"/>
        <n v="36989"/>
        <n v="36997"/>
        <n v="37010"/>
        <n v="37017"/>
        <n v="37020"/>
        <n v="37022"/>
        <n v="37050"/>
        <n v="37056"/>
        <n v="37067"/>
        <n v="37082"/>
        <n v="37087"/>
        <n v="37101"/>
        <n v="37139"/>
        <n v="37166"/>
        <n v="37203"/>
        <n v="37205"/>
        <n v="37224"/>
        <n v="37240"/>
        <n v="37250"/>
        <n v="37256"/>
        <n v="37259"/>
        <n v="37280"/>
        <n v="37287"/>
        <n v="37313"/>
        <n v="37320"/>
        <n v="37325"/>
        <n v="37351"/>
        <n v="37367"/>
        <n v="37374"/>
        <n v="37405"/>
        <n v="37406"/>
        <n v="37417"/>
        <n v="37425"/>
        <n v="37426"/>
        <n v="37444"/>
        <n v="37449"/>
        <n v="37471"/>
        <n v="37472"/>
        <n v="37473"/>
        <n v="37476"/>
        <n v="37497"/>
        <n v="37513"/>
        <n v="37533"/>
        <n v="37565"/>
        <n v="37597"/>
        <n v="37622"/>
        <n v="37631"/>
        <n v="37670"/>
        <n v="37671"/>
        <n v="37702"/>
        <n v="37703"/>
        <n v="37708"/>
        <n v="37731"/>
        <n v="37736"/>
        <n v="37740"/>
        <n v="37767"/>
        <n v="37781"/>
        <n v="37783"/>
        <n v="37805"/>
        <n v="37815"/>
        <n v="37854"/>
        <n v="37855"/>
        <n v="37858"/>
        <n v="37865"/>
        <n v="37873"/>
        <n v="37880"/>
        <n v="37896"/>
        <n v="37899"/>
        <n v="37941"/>
        <n v="37942"/>
        <n v="37955"/>
        <n v="37980"/>
        <n v="38001"/>
        <n v="38019"/>
        <n v="38028"/>
        <n v="38070"/>
        <n v="38071"/>
        <n v="38086"/>
        <n v="38141"/>
        <n v="38154"/>
        <n v="38163"/>
        <n v="38168"/>
        <n v="38173"/>
        <n v="38174"/>
        <n v="38204"/>
        <n v="38216"/>
        <n v="38259"/>
        <n v="38263"/>
        <n v="38278"/>
        <n v="38301"/>
        <n v="38327"/>
        <n v="38338"/>
        <n v="38361"/>
        <n v="38374"/>
        <n v="38400"/>
        <n v="38415"/>
        <n v="38417"/>
        <n v="38472"/>
        <n v="38474"/>
        <n v="38477"/>
        <n v="38480"/>
        <n v="38515"/>
        <n v="38521"/>
        <n v="38524"/>
        <n v="38528"/>
        <n v="38538"/>
        <n v="38540"/>
        <n v="38547"/>
        <n v="38626"/>
        <n v="38631"/>
        <n v="38632"/>
        <n v="38682"/>
        <n v="38726"/>
        <n v="38751"/>
        <n v="38781"/>
        <n v="38806"/>
        <n v="38846"/>
        <n v="38857"/>
        <n v="38858"/>
        <n v="38873"/>
        <n v="38884"/>
        <n v="38934"/>
        <n v="38936"/>
        <n v="38971"/>
        <n v="38978"/>
        <n v="38980"/>
        <n v="38987"/>
        <n v="39000"/>
        <n v="39002"/>
        <n v="39003"/>
        <n v="39025"/>
        <n v="39028"/>
        <n v="39081"/>
        <n v="39115"/>
        <n v="39126"/>
        <n v="39144"/>
        <n v="39188"/>
        <n v="39225"/>
        <n v="39257"/>
        <n v="39268"/>
        <n v="39303"/>
        <n v="39307"/>
        <n v="39310"/>
        <n v="39321"/>
        <n v="39329"/>
        <n v="39337"/>
        <n v="39341"/>
        <n v="39345"/>
        <n v="39361"/>
        <n v="39363"/>
        <n v="39366"/>
        <n v="39399"/>
        <n v="39400"/>
        <n v="39408"/>
        <n v="39431"/>
        <n v="39434"/>
        <n v="39444"/>
        <n v="39452"/>
        <n v="39453"/>
        <n v="39456"/>
        <n v="39458"/>
        <n v="39474"/>
        <n v="39486"/>
        <n v="39488"/>
        <n v="39513"/>
        <n v="39516"/>
        <n v="39519"/>
        <n v="39526"/>
        <n v="39543"/>
        <n v="39547"/>
        <n v="39562"/>
        <n v="39606"/>
        <n v="39646"/>
        <n v="39664"/>
        <n v="39674"/>
        <n v="39675"/>
        <n v="39729"/>
        <n v="39750"/>
        <n v="39802"/>
        <n v="39821"/>
        <n v="39848"/>
        <n v="39884"/>
        <n v="39892"/>
        <n v="39893"/>
        <n v="39897"/>
        <n v="39915"/>
        <n v="39922"/>
        <n v="39925"/>
        <n v="39939"/>
        <n v="39992"/>
        <n v="39999"/>
        <n v="40000"/>
        <n v="40007"/>
        <n v="40087"/>
        <n v="40112"/>
        <n v="40125"/>
        <n v="40150"/>
        <n v="40161"/>
        <n v="40173"/>
        <n v="40180"/>
        <n v="40241"/>
        <n v="40244"/>
        <n v="40299"/>
        <n v="40320"/>
        <n v="40351"/>
        <n v="40358"/>
        <n v="40362"/>
        <n v="40372"/>
        <n v="40378"/>
        <n v="40380"/>
        <n v="40383"/>
        <n v="40388"/>
        <n v="40395"/>
        <n v="40429"/>
        <n v="40445"/>
        <n v="40458"/>
        <n v="40485"/>
        <n v="40486"/>
        <n v="40497"/>
        <n v="40514"/>
        <n v="40518"/>
        <n v="40525"/>
        <n v="40527"/>
        <n v="40532"/>
        <n v="40536"/>
        <n v="40566"/>
        <n v="40569"/>
        <n v="40572"/>
        <n v="40617"/>
        <n v="40637"/>
        <n v="40738"/>
        <n v="40752"/>
        <n v="40756"/>
        <n v="40757"/>
        <n v="40837"/>
        <n v="40887"/>
        <n v="40901"/>
        <n v="40926"/>
        <n v="40927"/>
        <n v="40934"/>
        <n v="40944"/>
        <n v="41008"/>
        <n v="41043"/>
        <n v="41079"/>
        <n v="41133"/>
        <n v="41149"/>
        <n v="41164"/>
        <n v="41204"/>
        <n v="41237"/>
        <n v="41272"/>
        <n v="41283"/>
        <n v="41294"/>
        <n v="41307"/>
        <n v="41324"/>
        <n v="41366"/>
        <n v="41388"/>
        <n v="41414"/>
        <n v="41428"/>
        <n v="41456"/>
        <n v="41462"/>
        <n v="41474"/>
        <n v="41483"/>
        <n v="41489"/>
        <n v="41508"/>
        <n v="41510"/>
        <n v="41521"/>
        <n v="41545"/>
        <n v="41578"/>
        <n v="41581"/>
        <n v="41590"/>
        <n v="41630"/>
        <n v="41643"/>
        <n v="41666"/>
        <n v="41667"/>
        <n v="41688"/>
        <n v="41701"/>
        <n v="41747"/>
        <n v="41758"/>
        <n v="41759"/>
        <n v="41766"/>
        <n v="41768"/>
        <n v="41770"/>
        <n v="41795"/>
        <n v="41803"/>
        <n v="41821"/>
        <n v="41832"/>
        <n v="41844"/>
        <n v="41865"/>
        <n v="41916"/>
        <n v="41952"/>
        <n v="41960"/>
        <n v="41988"/>
        <n v="42006"/>
        <n v="42016"/>
        <n v="42068"/>
        <n v="42089"/>
        <n v="42104"/>
        <n v="42106"/>
        <n v="42108"/>
        <n v="42137"/>
        <n v="42152"/>
        <n v="42158"/>
        <n v="42183"/>
        <n v="42212"/>
        <n v="42224"/>
        <n v="42253"/>
        <n v="42254"/>
        <n v="42283"/>
        <n v="42308"/>
        <n v="42319"/>
        <n v="42329"/>
        <n v="42345"/>
        <n v="42356"/>
        <n v="42391"/>
        <n v="42447"/>
        <n v="42451"/>
        <n v="42473"/>
        <n v="42481"/>
        <n v="42486"/>
        <n v="42493"/>
        <n v="42499"/>
        <n v="42518"/>
        <n v="42519"/>
        <n v="42527"/>
        <n v="42529"/>
        <n v="42532"/>
        <n v="42549"/>
        <n v="42555"/>
        <n v="42566"/>
        <n v="42575"/>
        <n v="42584"/>
        <n v="42600"/>
        <n v="42607"/>
        <n v="42616"/>
        <n v="42628"/>
        <n v="42672"/>
        <n v="42690"/>
        <n v="42707"/>
        <n v="42763"/>
        <n v="42765"/>
        <n v="42769"/>
        <n v="42778"/>
        <n v="42790"/>
        <n v="42869"/>
        <n v="42883"/>
        <n v="42894"/>
        <n v="42898"/>
        <n v="42903"/>
        <n v="42956"/>
        <n v="42962"/>
        <n v="42977"/>
        <n v="42980"/>
        <n v="43010"/>
        <n v="43036"/>
        <n v="43059"/>
        <n v="43071"/>
        <n v="43075"/>
        <n v="43090"/>
        <n v="43141"/>
        <n v="43150"/>
        <n v="43164"/>
        <n v="43168"/>
        <n v="43172"/>
        <n v="43206"/>
        <n v="43210"/>
        <n v="43222"/>
        <n v="43225"/>
        <n v="43231"/>
        <n v="43238"/>
        <n v="43256"/>
        <n v="43372"/>
        <n v="43375"/>
        <n v="43381"/>
        <n v="43385"/>
        <n v="43389"/>
        <n v="43391"/>
        <n v="43423"/>
        <n v="43449"/>
        <n v="43465"/>
        <n v="43470"/>
        <n v="43477"/>
        <n v="43496"/>
        <n v="43518"/>
        <n v="43523"/>
        <n v="43543"/>
        <n v="43545"/>
        <n v="43564"/>
        <n v="43601"/>
        <n v="43625"/>
        <n v="43689"/>
        <n v="43700"/>
        <n v="43721"/>
        <n v="43740"/>
        <n v="43783"/>
        <n v="43787"/>
        <n v="43788"/>
        <n v="43799"/>
        <n v="43806"/>
        <n v="43826"/>
        <n v="43849"/>
        <n v="43858"/>
        <n v="43930"/>
        <n v="43932"/>
        <n v="43933"/>
        <n v="43934"/>
        <n v="43949"/>
        <n v="43965"/>
        <n v="43969"/>
        <n v="43981"/>
        <n v="43987"/>
        <n v="43988"/>
        <n v="44008"/>
        <n v="44032"/>
        <n v="44094"/>
        <n v="44102"/>
        <n v="44111"/>
        <n v="44137"/>
        <n v="44165"/>
        <n v="44192"/>
        <n v="44214"/>
        <n v="44215"/>
        <n v="44216"/>
        <n v="44238"/>
        <n v="44254"/>
        <n v="44296"/>
        <n v="44301"/>
        <n v="44330"/>
        <n v="44336"/>
        <n v="44352"/>
        <n v="44371"/>
        <n v="44383"/>
        <n v="44417"/>
        <n v="44429"/>
        <n v="44432"/>
        <n v="44447"/>
        <n v="44452"/>
        <n v="44475"/>
        <n v="44489"/>
        <n v="44500"/>
        <n v="44524"/>
        <n v="44532"/>
        <n v="44559"/>
        <n v="44564"/>
        <n v="44565"/>
        <n v="44566"/>
        <n v="44595"/>
        <n v="44600"/>
        <n v="44602"/>
        <n v="44607"/>
        <n v="44615"/>
        <n v="44644"/>
        <n v="44674"/>
        <n v="44678"/>
        <n v="44685"/>
        <n v="44759"/>
        <n v="44797"/>
        <n v="44803"/>
        <n v="44825"/>
        <n v="44827"/>
        <n v="44830"/>
        <n v="44839"/>
        <n v="44840"/>
        <n v="44844"/>
        <n v="44867"/>
        <n v="44883"/>
        <n v="44911"/>
        <n v="44934"/>
        <n v="44952"/>
        <n v="44970"/>
        <n v="44974"/>
        <n v="45005"/>
        <n v="45025"/>
        <n v="45053"/>
        <n v="45058"/>
        <n v="45059"/>
        <n v="45073"/>
        <n v="45081"/>
        <n v="45105"/>
        <n v="45120"/>
        <n v="45143"/>
        <n v="45164"/>
        <n v="45179"/>
        <n v="45187"/>
        <n v="45220"/>
        <n v="45228"/>
        <n v="45243"/>
        <n v="45260"/>
        <n v="45286"/>
        <n v="45302"/>
        <n v="45304"/>
        <n v="45306"/>
        <n v="45326"/>
        <n v="45337"/>
        <n v="45394"/>
        <n v="45398"/>
        <n v="45401"/>
        <n v="45420"/>
        <n v="45427"/>
        <n v="45428"/>
        <n v="45446"/>
        <n v="45447"/>
        <n v="45450"/>
        <n v="45453"/>
        <n v="45460"/>
        <n v="45466"/>
        <n v="45467"/>
        <n v="45478"/>
        <n v="45497"/>
        <n v="45513"/>
        <n v="45554"/>
        <n v="45557"/>
        <n v="45590"/>
        <n v="45643"/>
        <n v="45662"/>
        <n v="45692"/>
        <n v="45752"/>
        <n v="45754"/>
        <n v="45791"/>
        <n v="45800"/>
        <n v="45804"/>
        <n v="45809"/>
        <n v="45822"/>
        <n v="45864"/>
        <n v="45882"/>
        <n v="45933"/>
        <n v="45951"/>
        <n v="46033"/>
        <n v="46041"/>
        <n v="46068"/>
        <n v="46089"/>
        <n v="46098"/>
        <n v="46122"/>
        <n v="46123"/>
        <n v="46135"/>
        <n v="46137"/>
        <n v="46151"/>
        <n v="46152"/>
        <n v="46164"/>
        <n v="46182"/>
        <n v="46194"/>
        <n v="46200"/>
        <n v="46206"/>
        <n v="46210"/>
        <n v="46214"/>
        <n v="46242"/>
        <n v="46253"/>
        <n v="46280"/>
        <n v="46317"/>
        <n v="46318"/>
        <n v="46355"/>
        <n v="46363"/>
        <n v="46369"/>
        <n v="46379"/>
        <n v="46402"/>
        <n v="46403"/>
        <n v="46406"/>
        <n v="46408"/>
        <n v="46417"/>
        <n v="46433"/>
        <n v="46434"/>
        <n v="46455"/>
        <n v="46457"/>
        <n v="46474"/>
        <n v="46478"/>
        <n v="46528"/>
        <n v="46532"/>
        <n v="46534"/>
        <n v="46539"/>
        <n v="46541"/>
        <n v="46544"/>
        <n v="46550"/>
        <n v="46551"/>
        <n v="46560"/>
        <n v="46567"/>
        <n v="46568"/>
        <n v="46580"/>
        <n v="46590"/>
        <n v="46597"/>
        <n v="46601"/>
        <n v="46624"/>
        <n v="46634"/>
        <n v="46635"/>
        <n v="46639"/>
        <n v="46649"/>
        <n v="46659"/>
        <n v="46679"/>
        <n v="46683"/>
        <n v="46696"/>
        <n v="46699"/>
        <n v="46732"/>
        <n v="46734"/>
        <n v="46739"/>
        <n v="46744"/>
        <n v="46745"/>
        <n v="46753"/>
        <n v="46786"/>
        <n v="46801"/>
        <n v="46863"/>
        <n v="46871"/>
        <n v="46872"/>
        <n v="46881"/>
        <n v="46886"/>
        <n v="46905"/>
        <n v="46909"/>
        <n v="46942"/>
        <n v="46948"/>
        <n v="46961"/>
        <n v="46977"/>
        <n v="46997"/>
        <n v="47018"/>
        <n v="47043"/>
        <n v="47062"/>
        <n v="47066"/>
        <n v="47077"/>
        <n v="47094"/>
        <n v="47099"/>
        <n v="47109"/>
        <n v="47111"/>
        <n v="47139"/>
        <n v="47144"/>
        <n v="47155"/>
        <n v="47174"/>
        <n v="47175"/>
        <n v="47188"/>
        <n v="47194"/>
        <n v="47261"/>
        <n v="47264"/>
        <n v="47265"/>
        <n v="47285"/>
        <n v="47287"/>
        <n v="47293"/>
        <n v="47295"/>
        <n v="47299"/>
        <n v="47314"/>
        <n v="47315"/>
        <n v="47318"/>
        <n v="47319"/>
        <n v="47322"/>
        <n v="47343"/>
        <n v="47349"/>
        <n v="47374"/>
        <n v="47375"/>
        <n v="47406"/>
        <n v="47423"/>
        <n v="47468"/>
        <n v="47477"/>
        <n v="47494"/>
        <n v="47509"/>
        <n v="47549"/>
        <n v="47561"/>
        <n v="47613"/>
        <n v="47664"/>
        <n v="47698"/>
        <n v="47772"/>
        <n v="47782"/>
        <n v="47784"/>
        <n v="47790"/>
        <n v="47825"/>
        <n v="47828"/>
        <n v="47847"/>
        <n v="47849"/>
        <n v="47860"/>
        <n v="47864"/>
        <n v="47870"/>
        <n v="47906"/>
        <n v="47911"/>
        <n v="47918"/>
        <n v="47921"/>
        <n v="47922"/>
        <n v="47933"/>
        <n v="47959"/>
        <n v="47970"/>
        <n v="47979"/>
        <n v="48007"/>
        <n v="48019"/>
        <n v="48020"/>
        <n v="48068"/>
        <n v="48093"/>
        <n v="48106"/>
        <n v="48107"/>
        <n v="48121"/>
        <n v="48147"/>
        <n v="48201"/>
        <n v="48218"/>
        <n v="48252"/>
        <n v="48267"/>
        <n v="48285"/>
        <n v="48287"/>
        <n v="48289"/>
        <n v="48297"/>
        <n v="48304"/>
        <n v="48307"/>
        <n v="48319"/>
        <n v="48322"/>
        <n v="48329"/>
        <n v="48330"/>
        <n v="48393"/>
        <n v="48395"/>
        <n v="48404"/>
        <n v="48424"/>
        <n v="48435"/>
        <n v="48502"/>
        <n v="48527"/>
        <n v="48531"/>
        <n v="48604"/>
        <n v="48642"/>
        <n v="48657"/>
        <n v="48667"/>
        <n v="48669"/>
        <n v="48678"/>
        <n v="48718"/>
        <n v="48721"/>
        <n v="48725"/>
        <n v="48780"/>
        <n v="48783"/>
        <n v="48823"/>
        <n v="48830"/>
        <n v="48847"/>
        <n v="48882"/>
        <n v="48898"/>
        <n v="48899"/>
        <n v="48909"/>
        <n v="48917"/>
        <n v="48920"/>
        <n v="48937"/>
        <n v="48944"/>
        <n v="48949"/>
        <n v="48953"/>
        <n v="48968"/>
        <n v="48979"/>
        <n v="48991"/>
        <n v="49004"/>
        <n v="49023"/>
        <n v="49074"/>
        <n v="49135"/>
        <n v="49144"/>
        <n v="49147"/>
        <n v="49153"/>
        <n v="49189"/>
        <n v="49227"/>
        <n v="49249"/>
        <n v="49253"/>
        <n v="49294"/>
        <n v="49340"/>
        <n v="49349"/>
        <n v="49369"/>
        <n v="49394"/>
        <n v="49406"/>
        <n v="49418"/>
        <n v="49427"/>
        <n v="49428"/>
        <n v="49464"/>
        <n v="49469"/>
        <n v="49530"/>
        <n v="49551"/>
        <n v="49576"/>
        <n v="49590"/>
        <n v="49602"/>
        <n v="49614"/>
        <n v="49624"/>
        <n v="49641"/>
        <n v="49663"/>
        <n v="49667"/>
        <n v="49675"/>
        <n v="49677"/>
        <n v="49688"/>
        <n v="49732"/>
        <n v="49751"/>
        <n v="49765"/>
        <n v="49771"/>
        <n v="49795"/>
        <n v="49808"/>
        <n v="49812"/>
        <n v="49832"/>
        <n v="49847"/>
        <n v="49871"/>
        <n v="49878"/>
        <n v="49901"/>
        <n v="49954"/>
        <n v="49991"/>
        <n v="49995"/>
        <n v="49996"/>
        <n v="50006"/>
        <n v="50027"/>
        <n v="50039"/>
        <n v="50042"/>
        <n v="50049"/>
        <n v="50055"/>
        <n v="50062"/>
        <n v="50099"/>
        <n v="50149"/>
        <n v="50194"/>
        <n v="50198"/>
        <n v="50201"/>
        <n v="50210"/>
        <n v="50267"/>
        <n v="50282"/>
        <n v="50305"/>
        <n v="50311"/>
        <n v="50314"/>
        <n v="50331"/>
        <n v="50351"/>
        <n v="50352"/>
        <n v="50358"/>
        <n v="50375"/>
        <n v="50382"/>
        <n v="50389"/>
        <n v="50411"/>
        <n v="50414"/>
        <n v="50429"/>
        <n v="50461"/>
        <n v="50472"/>
        <n v="50479"/>
        <n v="50495"/>
        <n v="50517"/>
        <n v="50532"/>
        <n v="50550"/>
        <n v="50566"/>
        <n v="50588"/>
        <n v="50611"/>
        <n v="50631"/>
        <n v="50680"/>
        <n v="50701"/>
        <n v="50711"/>
        <n v="50712"/>
        <n v="50715"/>
        <n v="50748"/>
        <n v="50750"/>
        <n v="50765"/>
        <n v="50796"/>
        <n v="50801"/>
        <n v="50807"/>
        <n v="50817"/>
        <n v="50844"/>
        <n v="50875"/>
        <n v="50880"/>
        <n v="50895"/>
        <n v="50911"/>
        <n v="50958"/>
        <n v="50985"/>
        <n v="50998"/>
        <n v="51003"/>
        <n v="51005"/>
        <n v="51027"/>
        <n v="51031"/>
        <n v="51072"/>
        <n v="51093"/>
        <n v="51105"/>
        <n v="51134"/>
        <n v="51167"/>
        <n v="51209"/>
        <n v="51218"/>
        <n v="51238"/>
        <n v="51272"/>
        <n v="51300"/>
        <n v="51351"/>
        <n v="51382"/>
        <n v="51396"/>
        <n v="51432"/>
        <n v="51444"/>
        <n v="51456"/>
        <n v="51469"/>
        <n v="51489"/>
        <n v="51514"/>
        <n v="51564"/>
        <n v="51572"/>
        <n v="51584"/>
        <n v="51598"/>
        <n v="51609"/>
        <n v="51613"/>
        <n v="51635"/>
        <n v="51637"/>
        <n v="51655"/>
        <n v="51659"/>
        <n v="51674"/>
        <n v="51686"/>
        <n v="51697"/>
        <n v="51700"/>
        <n v="51708"/>
        <n v="51724"/>
        <n v="51814"/>
        <n v="51815"/>
        <n v="51834"/>
        <n v="51835"/>
        <n v="51870"/>
        <n v="51893"/>
        <n v="51947"/>
        <n v="51971"/>
        <n v="51992"/>
        <n v="52005"/>
        <n v="52028"/>
        <n v="52030"/>
        <n v="52037"/>
        <n v="52102"/>
        <n v="52150"/>
        <n v="52168"/>
        <n v="52187"/>
        <n v="52191"/>
        <n v="52196"/>
        <n v="52208"/>
        <n v="52210"/>
        <n v="52218"/>
        <n v="52227"/>
        <n v="52245"/>
        <n v="52258"/>
        <n v="52297"/>
        <n v="52304"/>
        <n v="52314"/>
        <n v="52319"/>
        <n v="52338"/>
        <n v="52347"/>
        <n v="52348"/>
        <n v="52349"/>
        <n v="52378"/>
        <n v="52397"/>
        <n v="52404"/>
        <n v="52416"/>
        <n v="52418"/>
        <n v="52422"/>
        <n v="52438"/>
        <n v="52454"/>
        <n v="52464"/>
        <n v="52476"/>
        <n v="52508"/>
        <n v="52544"/>
        <n v="52562"/>
        <n v="52563"/>
        <n v="52590"/>
        <n v="52619"/>
        <n v="52629"/>
        <n v="52663"/>
        <n v="52665"/>
        <n v="52695"/>
        <n v="52706"/>
        <n v="52718"/>
        <n v="52756"/>
        <n v="52770"/>
        <n v="52771"/>
        <n v="52825"/>
        <n v="52829"/>
        <n v="52832"/>
        <n v="52836"/>
        <n v="52854"/>
        <n v="52885"/>
        <n v="52897"/>
        <n v="52899"/>
        <n v="52905"/>
        <n v="52917"/>
        <n v="52928"/>
        <n v="52964"/>
        <n v="52973"/>
        <n v="52980"/>
        <n v="53035"/>
        <n v="53052"/>
        <n v="53058"/>
        <n v="53073"/>
        <n v="53087"/>
        <n v="53099"/>
        <n v="53118"/>
        <n v="53125"/>
        <n v="53134"/>
        <n v="53138"/>
        <n v="53140"/>
        <n v="53141"/>
        <n v="53171"/>
        <n v="53193"/>
        <n v="53200"/>
        <n v="53211"/>
        <n v="53251"/>
        <n v="53257"/>
        <n v="53259"/>
        <n v="53272"/>
        <n v="53303"/>
        <n v="53312"/>
        <n v="53330"/>
        <n v="53334"/>
        <n v="53340"/>
        <n v="53361"/>
        <n v="53384"/>
        <n v="53428"/>
        <n v="53432"/>
        <n v="53467"/>
        <n v="53491"/>
        <n v="53505"/>
        <n v="53540"/>
        <n v="53552"/>
        <n v="53563"/>
        <n v="53588"/>
        <n v="53610"/>
        <n v="53612"/>
        <n v="53619"/>
        <n v="53627"/>
        <n v="53655"/>
        <n v="53674"/>
        <n v="53693"/>
        <n v="53720"/>
        <n v="53759"/>
        <n v="53760"/>
        <n v="53795"/>
        <n v="53805"/>
        <n v="53809"/>
        <n v="53838"/>
        <n v="53865"/>
        <n v="53928"/>
        <n v="53949"/>
        <n v="53960"/>
        <n v="53995"/>
        <n v="54027"/>
        <n v="54050"/>
        <n v="54077"/>
        <n v="54084"/>
        <n v="54087"/>
        <n v="54090"/>
        <n v="54096"/>
        <n v="54106"/>
        <n v="54135"/>
        <n v="54137"/>
        <n v="54145"/>
        <n v="54147"/>
        <n v="54176"/>
        <n v="54193"/>
        <n v="54198"/>
        <n v="54202"/>
        <n v="54218"/>
        <n v="54222"/>
        <n v="54237"/>
        <n v="54240"/>
        <n v="54273"/>
        <n v="54279"/>
        <n v="54317"/>
        <n v="54338"/>
        <n v="54384"/>
        <n v="54424"/>
        <n v="54481"/>
        <n v="54494"/>
        <n v="54496"/>
        <n v="54509"/>
        <n v="54511"/>
        <n v="54521"/>
        <n v="54525"/>
        <n v="54526"/>
        <n v="54581"/>
        <n v="54587"/>
        <n v="54599"/>
        <n v="54609"/>
        <n v="54623"/>
        <n v="54648"/>
        <n v="54667"/>
        <n v="54706"/>
        <n v="54723"/>
        <n v="54728"/>
        <n v="54736"/>
        <n v="54740"/>
        <n v="54752"/>
        <n v="54755"/>
        <n v="54816"/>
        <n v="54819"/>
        <n v="54836"/>
        <n v="54862"/>
        <n v="54867"/>
        <n v="54890"/>
        <n v="54898"/>
        <n v="54926"/>
        <n v="54974"/>
        <n v="54975"/>
        <n v="54982"/>
        <n v="60128"/>
        <n v="60159"/>
        <n v="60169"/>
        <n v="60170"/>
        <n v="60259"/>
        <n v="60423"/>
        <n v="60424"/>
        <n v="60442"/>
        <n v="60455"/>
        <n v="60509"/>
        <n v="60529"/>
        <n v="60602"/>
        <n v="60622"/>
        <n v="60724"/>
        <n v="60758"/>
        <n v="60787"/>
        <n v="60820"/>
        <n v="60868"/>
        <n v="60874"/>
        <n v="61022"/>
        <n v="61281"/>
        <n v="61297"/>
        <n v="61309"/>
        <n v="61326"/>
        <n v="61504"/>
        <n v="61523"/>
        <n v="61629"/>
        <n v="61799"/>
        <n v="61878"/>
        <n v="61879"/>
        <n v="61916"/>
        <n v="61923"/>
        <n v="61988"/>
        <n v="61992"/>
        <n v="61994"/>
        <n v="62051"/>
        <n v="62060"/>
        <n v="62074"/>
        <n v="62075"/>
        <n v="62105"/>
        <n v="62109"/>
        <n v="62110"/>
        <n v="62120"/>
        <n v="62174"/>
        <n v="62178"/>
        <n v="62299"/>
        <n v="62393"/>
        <n v="62413"/>
        <n v="62677"/>
        <n v="63001"/>
        <n v="63067"/>
        <n v="63090"/>
        <n v="63143"/>
        <n v="63196"/>
        <n v="63492"/>
        <n v="63564"/>
        <n v="63719"/>
        <n v="63744"/>
        <n v="63823"/>
        <n v="64069"/>
        <n v="64207"/>
        <n v="64356"/>
        <n v="64389"/>
        <n v="64446"/>
        <n v="64639"/>
        <n v="64667"/>
        <n v="64752"/>
        <n v="64777"/>
        <n v="64846"/>
        <n v="64939"/>
        <n v="64973"/>
        <n v="64979"/>
        <n v="64984"/>
        <n v="65013"/>
        <n v="65226"/>
        <n v="65330"/>
        <n v="65331"/>
        <n v="65371"/>
        <n v="65385"/>
        <n v="65407"/>
        <n v="65420"/>
        <n v="65421"/>
        <n v="65544"/>
        <n v="65603"/>
        <n v="65616"/>
        <n v="65680"/>
        <n v="65709"/>
        <n v="65710"/>
        <n v="65723"/>
        <n v="65831"/>
        <n v="65889"/>
        <n v="65893"/>
        <n v="66003"/>
        <n v="66063"/>
        <n v="66075"/>
        <n v="66118"/>
        <n v="66155"/>
        <n v="66164"/>
        <n v="66179"/>
        <n v="66196"/>
        <n v="66244"/>
        <n v="66250"/>
        <n v="66293"/>
        <n v="66302"/>
        <n v="66335"/>
        <n v="66406"/>
        <n v="66449"/>
        <n v="66477"/>
        <n v="66779"/>
        <n v="66884"/>
        <n v="66890"/>
        <n v="66893"/>
        <n v="66897"/>
        <n v="66955"/>
        <n v="67038"/>
        <n v="67069"/>
        <n v="67071"/>
        <n v="67193"/>
        <n v="67198"/>
        <n v="67211"/>
        <n v="67268"/>
        <n v="67275"/>
        <n v="67304"/>
        <n v="67371"/>
        <n v="67402"/>
        <n v="67407"/>
        <n v="67511"/>
        <n v="67520"/>
        <n v="67560"/>
        <n v="67669"/>
        <n v="67679"/>
        <n v="67681"/>
        <n v="67688"/>
        <n v="67689"/>
        <n v="67707"/>
        <n v="67740"/>
        <n v="67748"/>
        <n v="67761"/>
        <n v="67768"/>
        <n v="67782"/>
        <n v="67807"/>
        <n v="67843"/>
        <n v="68112"/>
        <n v="68181"/>
        <n v="68231"/>
        <n v="68320"/>
        <n v="68591"/>
        <n v="68616"/>
        <n v="68666"/>
        <n v="68674"/>
        <n v="68724"/>
        <n v="68742"/>
        <n v="68785"/>
        <n v="68931"/>
        <n v="69016"/>
        <n v="69063"/>
        <n v="69233"/>
        <n v="69403"/>
        <n v="69404"/>
        <n v="69510"/>
        <n v="69575"/>
        <n v="69620"/>
        <n v="69668"/>
        <n v="69743"/>
        <n v="69757"/>
        <n v="69765"/>
        <n v="69898"/>
        <n v="69940"/>
        <n v="69953"/>
        <n v="70102"/>
        <n v="70106"/>
        <n v="70120"/>
        <n v="70121"/>
        <n v="70122"/>
        <n v="70189"/>
        <n v="70240"/>
        <n v="70274"/>
        <n v="70359"/>
        <n v="70419"/>
        <n v="70430"/>
        <n v="70598"/>
        <n v="70640"/>
        <n v="70758"/>
        <n v="70759"/>
        <n v="70795"/>
        <n v="70844"/>
        <n v="70870"/>
        <n v="71019"/>
        <n v="71065"/>
        <n v="71069"/>
        <n v="71070"/>
        <n v="71302"/>
        <n v="71449"/>
        <n v="71508"/>
        <n v="71575"/>
        <n v="71606"/>
        <n v="71619"/>
        <n v="71637"/>
        <n v="71776"/>
        <n v="71799"/>
        <n v="71927"/>
      </sharedItems>
    </cacheField>
    <cacheField name="AF_PUMPED" numFmtId="0">
      <sharedItems containsString="0" containsBlank="1" containsNumber="1" minValue="0.1381" maxValue="628.299437" count="2520">
        <n v="0.1381"/>
        <n v="0.15682"/>
        <n v="0.339419"/>
        <n v="0.626053"/>
        <n v="0.712596"/>
        <n v="0.728861"/>
        <n v="0.736533"/>
        <n v="0.795456"/>
        <n v="0.808805"/>
        <n v="0.970689"/>
        <n v="0.970812"/>
        <n v="0.994319"/>
        <n v="1"/>
        <n v="1.001378"/>
        <n v="1.150833"/>
        <n v="1.375475"/>
        <n v="1.463859"/>
        <n v="1.587842"/>
        <n v="1.988639"/>
        <n v="2"/>
        <n v="2.00337"/>
        <n v="2.025097"/>
        <n v="2.209599"/>
        <n v="2.68497"/>
        <n v="2.793424"/>
        <n v="2.812328"/>
        <n v="2.875241"/>
        <n v="2.946132"/>
        <n v="3"/>
        <n v="3.148678"/>
        <n v="3.187346"/>
        <n v="3.409534"/>
        <n v="3.682665"/>
        <n v="3.829971"/>
        <n v="3.977278"/>
        <n v="4"/>
        <n v="4.419198"/>
        <n v="4.50083"/>
        <n v="4.787464"/>
        <n v="4.833498"/>
        <n v="5"/>
        <n v="5.010572"/>
        <n v="5.092818"/>
        <n v="5.156651"/>
        <n v="5.523997"/>
        <n v="5.737899"/>
        <n v="6"/>
        <n v="6.118748"/>
        <n v="6.214497"/>
        <n v="6.334183"/>
        <n v="6.396789"/>
        <n v="6.628797"/>
        <n v="6.676702"/>
        <n v="6.831957"/>
        <n v="6.904996"/>
        <n v="7"/>
        <n v="7.003201"/>
        <n v="7.067341"/>
        <n v="7.181503"/>
        <n v="7.36533"/>
        <n v="7.65626"/>
        <n v="7.818297"/>
        <n v="7.899316"/>
        <n v="8"/>
        <n v="8.21357"/>
        <n v="8.25009"/>
        <n v="8.470129"/>
        <n v="8.806786"/>
        <n v="9"/>
        <n v="9.280315"/>
        <n v="9.390795"/>
        <n v="9.411971"/>
        <n v="9.765199"/>
        <n v="9.860335"/>
        <n v="9.925395"/>
        <n v="9.967439"/>
        <n v="10"/>
        <n v="10.606075"/>
        <n v="10.834707"/>
        <n v="11"/>
        <n v="11.024978"/>
        <n v="11.047994"/>
        <n v="11.12533"/>
        <n v="11.342608"/>
        <n v="11.600394"/>
        <n v="11.640004"/>
        <n v="11.941347"/>
        <n v="12"/>
        <n v="12.152794"/>
        <n v="12.296418"/>
        <n v="12.428994"/>
        <n v="12.478096"/>
        <n v="12.815673"/>
        <n v="12.926153"/>
        <n v="13"/>
        <n v="13.102676"/>
        <n v="13.220767"/>
        <n v="13.257593"/>
        <n v="13.34567"/>
        <n v="13.434361"/>
        <n v="13.441726"/>
        <n v="13.681713"/>
        <n v="13.717926"/>
        <n v="13.809993"/>
        <n v="13.865233"/>
        <n v="13.994433"/>
        <n v="14"/>
        <n v="14.056118"/>
        <n v="14.095093"/>
        <n v="14.113813"/>
        <n v="14.31329"/>
        <n v="14.500493"/>
        <n v="14.546526"/>
        <n v="14.616496"/>
        <n v="14.883183"/>
        <n v="14.914792"/>
        <n v="15"/>
        <n v="15.135752"/>
        <n v="15.140356"/>
        <n v="15.176875"/>
        <n v="15.448472"/>
        <n v="15.525808"/>
        <n v="15.732344"/>
        <n v="15.845923"/>
        <n v="16"/>
        <n v="16.571991"/>
        <n v="16.682471"/>
        <n v="16.86507"/>
        <n v="16.940258"/>
        <n v="16.971868"/>
        <n v="17"/>
        <n v="17.087565"/>
        <n v="17.254573"/>
        <n v="17.327858"/>
        <n v="17.653774"/>
        <n v="17.95698"/>
        <n v="18"/>
        <n v="18.118711"/>
        <n v="18.229191"/>
        <n v="18.273383"/>
        <n v="18.413324"/>
        <n v="18.496184"/>
        <n v="18.496798"/>
        <n v="18.560572"/>
        <n v="18.597457"/>
        <n v="18.633363"/>
        <n v="18.704868"/>
        <n v="18.97493"/>
        <n v="19"/>
        <n v="19.032012"/>
        <n v="19.11303"/>
        <n v="19.14065"/>
        <n v="19.311894"/>
        <n v="19.74829"/>
        <n v="19.825933"/>
        <n v="19.978456"/>
        <n v="20"/>
        <n v="20.02449"/>
        <n v="20.033696"/>
        <n v="20.222126"/>
        <n v="20.254656"/>
        <n v="20.390301"/>
        <n v="21"/>
        <n v="21.061774"/>
        <n v="21.175322"/>
        <n v="21.212149"/>
        <n v="21.295009"/>
        <n v="21.611411"/>
        <n v="22"/>
        <n v="22.095989"/>
        <n v="22.206469"/>
        <n v="22.372189"/>
        <n v="22.556322"/>
        <n v="22.887762"/>
        <n v="22.979828"/>
        <n v="23"/>
        <n v="23.016655"/>
        <n v="23.036296"/>
        <n v="23.112404"/>
        <n v="23.200788"/>
        <n v="23.292855"/>
        <n v="23.338888"/>
        <n v="23.555245"/>
        <n v="23.569055"/>
        <n v="23.589309"/>
        <n v="23.605881"/>
        <n v="23.637184"/>
        <n v="23.937321"/>
        <n v="23.996244"/>
        <n v="24"/>
        <n v="24.006371"/>
        <n v="24.323694"/>
        <n v="24.443687"/>
        <n v="24.526547"/>
        <n v="24.704543"/>
        <n v="24.747507"/>
        <n v="24.857987"/>
        <n v="24.916667"/>
        <n v="25"/>
        <n v="25.778653"/>
        <n v="26"/>
        <n v="26.00882"/>
        <n v="26.250035"/>
        <n v="26.515186"/>
        <n v="26.552013"/>
        <n v="26.570426"/>
        <n v="26.68551"/>
        <n v="26.857981"/>
        <n v="26.883453"/>
        <n v="26.904628"/>
        <n v="27"/>
        <n v="27.150446"/>
        <n v="27.233306"/>
        <n v="27.325373"/>
        <n v="27.619986"/>
        <n v="27.840946"/>
        <n v="28"/>
        <n v="28.034286"/>
        <n v="28.067123"/>
        <n v="28.080319"/>
        <n v="28.503825"/>
        <n v="28.533287"/>
        <n v="28.548017"/>
        <n v="28.589938"/>
        <n v="28.668625"/>
        <n v="28.724785"/>
        <n v="28.770819"/>
        <n v="28.872092"/>
        <n v="28.954952"/>
        <n v="28.960169"/>
        <n v="29"/>
        <n v="29.151974"/>
        <n v="29.406078"/>
        <n v="29.516865"/>
        <n v="29.553385"/>
        <n v="29.608625"/>
        <n v="29.61108"/>
        <n v="29.645451"/>
        <n v="29.682278"/>
        <n v="29.820685"/>
        <n v="29.857512"/>
        <n v="29.921651"/>
        <n v="29.940065"/>
        <n v="29.976891"/>
        <n v="29.995305"/>
        <n v="29.999908"/>
        <n v="30"/>
        <n v="30.029062"/>
        <n v="30.136167"/>
        <n v="30.199692"/>
        <n v="30.289918"/>
        <n v="30.675984"/>
        <n v="30.676598"/>
        <n v="30.684577"/>
        <n v="30.860731"/>
        <n v="30.934384"/>
        <n v="30.998831"/>
        <n v="31"/>
        <n v="31.008037"/>
        <n v="31.044864"/>
        <n v="31.182657"/>
        <n v="31.238204"/>
        <n v="31.431851"/>
        <n v="31.486784"/>
        <n v="31.611074"/>
        <n v="31.74457"/>
        <n v="31.780476"/>
        <n v="31.818224"/>
        <n v="31.821293"/>
        <n v="31.888194"/>
        <n v="31.999902"/>
        <n v="32"/>
        <n v="32.01187"/>
        <n v="32.039184"/>
        <n v="32.18649"/>
        <n v="32.223317"/>
        <n v="32.304335"/>
        <n v="32.40745"/>
        <n v="32.410212"/>
        <n v="32.499517"/>
        <n v="32.757303"/>
        <n v="32.775717"/>
        <n v="32.784494"/>
        <n v="32.84937"/>
        <n v="33"/>
        <n v="33.025923"/>
        <n v="33.033503"/>
        <n v="33.143983"/>
        <n v="33.364943"/>
        <n v="33.41558"/>
        <n v="33.470635"/>
        <n v="33.550917"/>
        <n v="33.585903"/>
        <n v="33.648201"/>
        <n v="33.658022"/>
        <n v="33.834483"/>
        <n v="34"/>
        <n v="34.064649"/>
        <n v="34.189399"/>
        <n v="34.495521"/>
        <n v="34.755149"/>
        <n v="34.860811"/>
        <n v="34.876677"/>
        <n v="34.911662"/>
        <n v="34.939282"/>
        <n v="34.985315"/>
        <n v="35"/>
        <n v="35.003729"/>
        <n v="35.049762"/>
        <n v="35.172763"/>
        <n v="35.215482"/>
        <n v="35.298342"/>
        <n v="35.394398"/>
        <n v="35.397774"/>
        <n v="35.445648"/>
        <n v="35.721848"/>
        <n v="35.952936"/>
        <n v="35.97227"/>
        <n v="36"/>
        <n v="36.467588"/>
        <n v="36.526204"/>
        <n v="36.642515"/>
        <n v="36.703892"/>
        <n v="36.826648"/>
        <n v="37"/>
        <n v="37.005871"/>
        <n v="37.066021"/>
        <n v="37.121261"/>
        <n v="37.356522"/>
        <n v="37.437663"/>
        <n v="37.540471"/>
        <n v="37.594483"/>
        <n v="37.646041"/>
        <n v="37.688391"/>
        <n v="37.735345"/>
        <n v="37.784141"/>
        <n v="37.970422"/>
        <n v="38"/>
        <n v="38.176038"/>
        <n v="38.180027"/>
        <n v="38.299714"/>
        <n v="38.550442"/>
        <n v="38.568241"/>
        <n v="38.575914"/>
        <n v="38.58512"/>
        <n v="38.66798"/>
        <n v="38.694986"/>
        <n v="38.791043"/>
        <n v="38.844748"/>
        <n v="38.907353"/>
        <n v="39"/>
        <n v="39.128313"/>
        <n v="39.150409"/>
        <n v="39.286668"/>
        <n v="39.312446"/>
        <n v="39.411878"/>
        <n v="39.44134"/>
        <n v="39.478166"/>
        <n v="39.531258"/>
        <n v="39.8004"/>
        <n v="39.85564"/>
        <n v="40"/>
        <n v="40.310142"/>
        <n v="40.435659"/>
        <n v="40.509313"/>
        <n v="40.610279"/>
        <n v="40.803926"/>
        <n v="41"/>
        <n v="41.098539"/>
        <n v="41.162986"/>
        <n v="41.245845"/>
        <n v="41.264259"/>
        <n v="41.429979"/>
        <n v="41.637129"/>
        <n v="41.835072"/>
        <n v="41.982378"/>
        <n v="42"/>
        <n v="42.129685"/>
        <n v="42.365376"/>
        <n v="42.374582"/>
        <n v="42.424298"/>
        <n v="42.636051"/>
        <n v="42.683312"/>
        <n v="43"/>
        <n v="43.099453"/>
        <n v="43.188451"/>
        <n v="43.240008"/>
        <n v="43.271311"/>
        <n v="43.395601"/>
        <n v="43.413094"/>
        <n v="43.418618"/>
        <n v="43.455444"/>
        <n v="43.529098"/>
        <n v="43.660753"/>
        <n v="43.667198"/>
        <n v="43.750058"/>
        <n v="43.823711"/>
        <n v="43.860537"/>
        <n v="43.963652"/>
        <n v="43.972859"/>
        <n v="43.999865"/>
        <n v="44"/>
        <n v="44.112186"/>
        <n v="44.191977"/>
        <n v="44.247217"/>
        <n v="44.339284"/>
        <n v="44.357697"/>
        <n v="44.408948"/>
        <n v="44.771997"/>
        <n v="44.799617"/>
        <n v="45"/>
        <n v="45.112644"/>
        <n v="45.296777"/>
        <n v="45.410387"/>
        <n v="45.471703"/>
        <n v="45.599062"/>
        <n v="45.607962"/>
        <n v="45.738697"/>
        <n v="45.940936"/>
        <n v="46"/>
        <n v="46.010293"/>
        <n v="46.125376"/>
        <n v="46.25427"/>
        <n v="46.401576"/>
        <n v="46.526173"/>
        <n v="46.584175"/>
        <n v="46.585709"/>
        <n v="46.686983"/>
        <n v="46.769843"/>
        <n v="46.909477"/>
        <n v="46.917149"/>
        <n v="46.953976"/>
        <n v="47"/>
        <n v="47.064456"/>
        <n v="47.506376"/>
        <n v="47.528778"/>
        <n v="47.535223"/>
        <n v="47.580029"/>
        <n v="47.653682"/>
        <n v="47.655524"/>
        <n v="47.690509"/>
        <n v="47.727335"/>
        <n v="47.874642"/>
        <n v="47.947068"/>
        <n v="48"/>
        <n v="48.252729"/>
        <n v="48.316562"/>
        <n v="48.589079"/>
        <n v="48.721655"/>
        <n v="49"/>
        <n v="49.053095"/>
        <n v="49.071508"/>
        <n v="49.131351"/>
        <n v="49.255641"/>
        <n v="49.439775"/>
        <n v="49.550255"/>
        <n v="49.669941"/>
        <n v="49.715974"/>
        <n v="49.90287"/>
        <n v="50"/>
        <n v="50.059076"/>
        <n v="50.084241"/>
        <n v="50.139481"/>
        <n v="50.176308"/>
        <n v="50.17999"/>
        <n v="50.194721"/>
        <n v="50.213134"/>
        <n v="50.268374"/>
        <n v="50.461714"/>
        <n v="50.526161"/>
        <n v="50.636641"/>
        <n v="50.844097"/>
        <n v="50.992018"/>
        <n v="51"/>
        <n v="51.115387"/>
        <n v="51.296451"/>
        <n v="51.542269"/>
        <n v="51.70001"/>
        <n v="51.71382"/>
        <n v="51.76906"/>
        <n v="51.838417"/>
        <n v="52"/>
        <n v="52.201773"/>
        <n v="52.212821"/>
        <n v="52.40524"/>
        <n v="52.433474"/>
        <n v="52.477973"/>
        <n v="52.588453"/>
        <n v="52.617914"/>
        <n v="52.747114"/>
        <n v="52.883066"/>
        <n v="52.897797"/>
        <n v="53"/>
        <n v="53.030373"/>
        <n v="53.122439"/>
        <n v="53.224326"/>
        <n v="53.24765"/>
        <n v="53.257777"/>
        <n v="53.361813"/>
        <n v="53.444673"/>
        <n v="53.582772"/>
        <n v="53.638012"/>
        <n v="53.766906"/>
        <n v="53.914212"/>
        <n v="53.951039"/>
        <n v="53.974976"/>
        <n v="53.998914"/>
        <n v="54"/>
        <n v="54.052312"/>
        <n v="54.125966"/>
        <n v="54.135172"/>
        <n v="54.247493"/>
        <n v="54.273272"/>
        <n v="54.503439"/>
        <n v="54.566044"/>
        <n v="54.779639"/>
        <n v="54.890118"/>
        <n v="54.908532"/>
        <n v="54.934617"/>
        <n v="54.934924"/>
        <n v="54.945358"/>
        <n v="55"/>
        <n v="55.133174"/>
        <n v="55.172149"/>
        <n v="55.189335"/>
        <n v="55.217876"/>
        <n v="55.239972"/>
        <n v="55.608238"/>
        <n v="55.615603"/>
        <n v="55.697236"/>
        <n v="55.700305"/>
        <n v="55.750941"/>
        <n v="55.792371"/>
        <n v="56"/>
        <n v="56.206671"/>
        <n v="56.344771"/>
        <n v="56.390804"/>
        <n v="56.447886"/>
        <n v="56.468754"/>
        <n v="56.61913"/>
        <n v="56.687259"/>
        <n v="56.700148"/>
        <n v="56.801115"/>
        <n v="56.814311"/>
        <n v="56.851137"/>
        <n v="56.989237"/>
        <n v="57"/>
        <n v="57.081304"/>
        <n v="57.293057"/>
        <n v="57.357504"/>
        <n v="57.481094"/>
        <n v="57.581533"/>
        <n v="57.999208"/>
        <n v="58"/>
        <n v="58.00197"/>
        <n v="58.021611"/>
        <n v="58.262519"/>
        <n v="58.27817"/>
        <n v="58.33341"/>
        <n v="58.407063"/>
        <n v="58.565418"/>
        <n v="58.646437"/>
        <n v="58.701677"/>
        <n v="58.77533"/>
        <n v="58.922636"/>
        <n v="59"/>
        <n v="59.014703"/>
        <n v="59.066874"/>
        <n v="59.155565"/>
        <n v="59.27249"/>
        <n v="59.30011"/>
        <n v="59.32773"/>
        <n v="59.404452"/>
        <n v="59.659169"/>
        <n v="59.672366"/>
        <n v="60"/>
        <n v="60.021298"/>
        <n v="60.056897"/>
        <n v="60.101089"/>
        <n v="60.257602"/>
        <n v="60.347828"/>
        <n v="60.395702"/>
        <n v="60.579836"/>
        <n v="60.607762"/>
        <n v="60.763969"/>
        <n v="60.844527"/>
        <n v="60.902069"/>
        <n v="61"/>
        <n v="61.030962"/>
        <n v="61.090805"/>
        <n v="61.102989"/>
        <n v="61.34092"/>
        <n v="61.500502"/>
        <n v="61.739875"/>
        <n v="61.755219"/>
        <n v="61.868768"/>
        <n v="61.905595"/>
        <n v="61.99981"/>
        <n v="62"/>
        <n v="62.140058"/>
        <n v="62.372986"/>
        <n v="62.605301"/>
        <n v="62.65379"/>
        <n v="62.789434"/>
        <n v="62.833333"/>
        <n v="62.962827"/>
        <n v="63"/>
        <n v="63.203427"/>
        <n v="63.340607"/>
        <n v="63.41426"/>
        <n v="63.445869"/>
        <n v="63.525967"/>
        <n v="63.548063"/>
        <n v="63.636447"/>
        <n v="63.735879"/>
        <n v="63.746927"/>
        <n v="63.894234"/>
        <n v="64"/>
        <n v="64.158158"/>
        <n v="64.225674"/>
        <n v="64.446634"/>
        <n v="64.520287"/>
        <n v="64.630767"/>
        <n v="64.66299"/>
        <n v="64.81981"/>
        <n v="64.962207"/>
        <n v="65"/>
        <n v="65.127927"/>
        <n v="65.321266"/>
        <n v="65.348886"/>
        <n v="65.412106"/>
        <n v="65.413333"/>
        <n v="65.680326"/>
        <n v="65.735566"/>
        <n v="65.772393"/>
        <n v="65.873666"/>
        <n v="65.993353"/>
        <n v="66"/>
        <n v="66.057799"/>
        <n v="66.287966"/>
        <n v="66.302697"/>
        <n v="66.361619"/>
        <n v="66.541149"/>
        <n v="66.748299"/>
        <n v="66.850186"/>
        <n v="66.921384"/>
        <n v="66.950846"/>
        <n v="67"/>
        <n v="67.024499"/>
        <n v="67.113804"/>
        <n v="67.116566"/>
        <n v="67.20495"/>
        <n v="67.305394"/>
        <n v="67.355939"/>
        <n v="67.384173"/>
        <n v="67.549279"/>
        <n v="67.613725"/>
        <n v="67.668965"/>
        <n v="67.708861"/>
        <n v="67.761032"/>
        <n v="67.784049"/>
        <n v="67.935652"/>
        <n v="68"/>
        <n v="68.038459"/>
        <n v="68.129298"/>
        <n v="68.156918"/>
        <n v="68.186687"/>
        <n v="68.221365"/>
        <n v="68.235175"/>
        <n v="68.313432"/>
        <n v="68.608045"/>
        <n v="68.626765"/>
        <n v="68.819798"/>
        <n v="68.939485"/>
        <n v="69"/>
        <n v="69.049965"/>
        <n v="69.095998"/>
        <n v="69.422834"/>
        <n v="69.439959"/>
        <n v="69.547124"/>
        <n v="69.571675"/>
        <n v="69.602364"/>
        <n v="69.708241"/>
        <n v="69.970631"/>
        <n v="70"/>
        <n v="70.053491"/>
        <n v="70.18177"/>
        <n v="70.355893"/>
        <n v="70.430964"/>
        <n v="70.596684"/>
        <n v="70.780817"/>
        <n v="70.891297"/>
        <n v="70.928124"/>
        <n v="71"/>
        <n v="71.042593"/>
        <n v="71.052414"/>
        <n v="71.093844"/>
        <n v="71.116553"/>
        <n v="71.158597"/>
        <n v="71.195117"/>
        <n v="71.216599"/>
        <n v="71.442469"/>
        <n v="71.498937"/>
        <n v="71.520296"/>
        <n v="71.535763"/>
        <n v="71.811963"/>
        <n v="71.888378"/>
        <n v="72"/>
        <n v="72.005303"/>
        <n v="72.03366"/>
        <n v="72.143403"/>
        <n v="72.171023"/>
        <n v="72.18023"/>
        <n v="72.410396"/>
        <n v="72.530083"/>
        <n v="72.640563"/>
        <n v="72.695803"/>
        <n v="72.824696"/>
        <n v="72.870422"/>
        <n v="72.916763"/>
        <n v="73"/>
        <n v="73.100896"/>
        <n v="73.285029"/>
        <n v="73.662502"/>
        <n v="73.780654"/>
        <n v="73.929495"/>
        <n v="74"/>
        <n v="74.061151"/>
        <n v="74.095215"/>
        <n v="74.205695"/>
        <n v="74.233315"/>
        <n v="74.242522"/>
        <n v="74.251115"/>
        <n v="74.297762"/>
        <n v="74.306969"/>
        <n v="74.592375"/>
        <n v="74.656822"/>
        <n v="74.797377"/>
        <n v="74.942228"/>
        <n v="75"/>
        <n v="75.034295"/>
        <n v="75.127896"/>
        <n v="75.163188"/>
        <n v="75.218428"/>
        <n v="75.289012"/>
        <n v="75.327374"/>
        <n v="75.347321"/>
        <n v="75.382"/>
        <n v="75.494628"/>
        <n v="76"/>
        <n v="76.157508"/>
        <n v="76.180524"/>
        <n v="76.300825"/>
        <n v="76.433707"/>
        <n v="76.507361"/>
        <n v="76.562601"/>
        <n v="76.829287"/>
        <n v="76.967694"/>
        <n v="77"/>
        <n v="77.271514"/>
        <n v="77.33596"/>
        <n v="77.520094"/>
        <n v="77.704227"/>
        <n v="77.88836"/>
        <n v="77.95741"/>
        <n v="77.99884"/>
        <n v="77.999761"/>
        <n v="78"/>
        <n v="78.072493"/>
        <n v="78.0817"/>
        <n v="78.256626"/>
        <n v="78.324142"/>
        <n v="78.345624"/>
        <n v="78.38552"/>
        <n v="78.433394"/>
        <n v="78.44076"/>
        <n v="78.456411"/>
        <n v="78.670926"/>
        <n v="78.71696"/>
        <n v="78.790613"/>
        <n v="78.901093"/>
        <n v="79"/>
        <n v="79.037351"/>
        <n v="79.133101"/>
        <n v="79.140466"/>
        <n v="79.214119"/>
        <n v="79.545559"/>
        <n v="79.66187"/>
        <n v="79.775726"/>
        <n v="79.939911"/>
        <n v="79.996686"/>
        <n v="80"/>
        <n v="80.097959"/>
        <n v="80.25"/>
        <n v="80.332729"/>
        <n v="80.348994"/>
        <n v="80.482184"/>
        <n v="80.512259"/>
        <n v="80.650359"/>
        <n v="80.658645"/>
        <n v="80.742425"/>
        <n v="80.790607"/>
        <n v="80.816079"/>
        <n v="81"/>
        <n v="81.018625"/>
        <n v="81.119898"/>
        <n v="81.122967"/>
        <n v="81.267205"/>
        <n v="81.524991"/>
        <n v="81.939291"/>
        <n v="81.952794"/>
        <n v="82"/>
        <n v="82.105011"/>
        <n v="82.13079"/>
        <n v="82.300192"/>
        <n v="82.344384"/>
        <n v="82.396555"/>
        <n v="82.418038"/>
        <n v="82.493839"/>
        <n v="82.583758"/>
        <n v="82.638998"/>
        <n v="82.859957"/>
        <n v="82.929007"/>
        <n v="83"/>
        <n v="83.044091"/>
        <n v="83.145364"/>
        <n v="83.328583"/>
        <n v="83.375531"/>
        <n v="83.450411"/>
        <n v="83.605697"/>
        <n v="83.743797"/>
        <n v="83.780624"/>
        <n v="83.811926"/>
        <n v="83.854277"/>
        <n v="83.95555"/>
        <n v="83.964757"/>
        <n v="84"/>
        <n v="84.044241"/>
        <n v="84.14889"/>
        <n v="84.194923"/>
        <n v="84.253232"/>
        <n v="84.474192"/>
        <n v="84.477261"/>
        <n v="84.553983"/>
        <n v="84.583751"/>
        <n v="84.647584"/>
        <n v="84.70129"/>
        <n v="84.7151"/>
        <n v="84.885423"/>
        <n v="84.97749"/>
        <n v="85"/>
        <n v="85.014316"/>
        <n v="85.053291"/>
        <n v="85.33655"/>
        <n v="85.575923"/>
        <n v="85.760056"/>
        <n v="85.953396"/>
        <n v="86"/>
        <n v="86.030732"/>
        <n v="86.100702"/>
        <n v="86.257216"/>
        <n v="86.376595"/>
        <n v="86.395316"/>
        <n v="86.41557"/>
        <n v="86.475414"/>
        <n v="86.506409"/>
        <n v="86.726755"/>
        <n v="86.837235"/>
        <n v="86.936054"/>
        <n v="87"/>
        <n v="87.010321"/>
        <n v="87.067402"/>
        <n v="87.09717"/>
        <n v="87.168675"/>
        <n v="87.18003"/>
        <n v="87.334395"/>
        <n v="87.371222"/>
        <n v="87.389635"/>
        <n v="87.414186"/>
        <n v="87.444875"/>
        <n v="87.463288"/>
        <n v="87.500115"/>
        <n v="87.514846"/>
        <n v="87.524666"/>
        <n v="87.601388"/>
        <n v="87.827258"/>
        <n v="87.831555"/>
        <n v="87.87145"/>
        <n v="87.877588"/>
        <n v="87.92086"/>
        <n v="87.923622"/>
        <n v="88"/>
        <n v="88.015688"/>
        <n v="88.024895"/>
        <n v="88.245855"/>
        <n v="88.259665"/>
        <n v="88.273475"/>
        <n v="88.383955"/>
        <n v="88.439195"/>
        <n v="88.604915"/>
        <n v="88.678568"/>
        <n v="88.752221"/>
        <n v="88.824647"/>
        <n v="88.868225"/>
        <n v="88.973181"/>
        <n v="89"/>
        <n v="89.396687"/>
        <n v="89.488754"/>
        <n v="89.546142"/>
        <n v="89.576217"/>
        <n v="89.764954"/>
        <n v="89.829401"/>
        <n v="89.857021"/>
        <n v="89.861624"/>
        <n v="89.911954"/>
        <n v="89.925764"/>
        <n v="89.969956"/>
        <n v="90"/>
        <n v="90.087187"/>
        <n v="90.124014"/>
        <n v="90.13322"/>
        <n v="90.151634"/>
        <n v="90.225287"/>
        <n v="90.333926"/>
        <n v="90.386404"/>
        <n v="90.40942"/>
        <n v="90.43704"/>
        <n v="90.63038"/>
        <n v="90.639587"/>
        <n v="90.667514"/>
        <n v="90.777687"/>
        <n v="90.82372"/>
        <n v="90.843545"/>
        <n v="90.873436"/>
        <n v="91"/>
        <n v="91.145953"/>
        <n v="91.19659"/>
        <n v="91.256433"/>
        <n v="91.387168"/>
        <n v="91.521585"/>
        <n v="91.875735"/>
        <n v="91.919313"/>
        <n v="91.992966"/>
        <n v="92"/>
        <n v="92.066619"/>
        <n v="92.089636"/>
        <n v="92.315199"/>
        <n v="92.388853"/>
        <n v="92.665052"/>
        <n v="92.715689"/>
        <n v="92.858392"/>
        <n v="92.867599"/>
        <n v="92.93757"/>
        <n v="93"/>
        <n v="93.134592"/>
        <n v="93.217452"/>
        <n v="93.272692"/>
        <n v="93.55472"/>
        <n v="93.589708"/>
        <n v="93.797472"/>
        <n v="93.907952"/>
        <n v="94"/>
        <n v="94.092085"/>
        <n v="94.1952"/>
        <n v="94.239392"/>
        <n v="94.349872"/>
        <n v="94.371047"/>
        <n v="94.379333"/>
        <n v="94.469558"/>
        <n v="94.487971"/>
        <n v="94.515591"/>
        <n v="94.659215"/>
        <n v="94.83138"/>
        <n v="94.874651"/>
        <n v="94.929277"/>
        <n v="94.994338"/>
        <n v="95"/>
        <n v="95.095611"/>
        <n v="95.123231"/>
        <n v="95.288951"/>
        <n v="95.450068"/>
        <n v="95.454671"/>
        <n v="95.634201"/>
        <n v="95.749284"/>
        <n v="95.864367"/>
        <n v="95.896591"/>
        <n v="96"/>
        <n v="96.117551"/>
        <n v="96.161743"/>
        <n v="96.209617"/>
        <n v="96.366131"/>
        <n v="96.379941"/>
        <n v="96.485817"/>
        <n v="96.6009"/>
        <n v="96.61471"/>
        <n v="96.66995"/>
        <n v="96.737466"/>
        <n v="96.76662"/>
        <n v="96.77552"/>
        <n v="97"/>
        <n v="97.093764"/>
        <n v="97.168031"/>
        <n v="97.22235"/>
        <n v="97.393901"/>
        <n v="97.5676"/>
        <n v="97.60903"/>
        <n v="97.63665"/>
        <n v="97.744368"/>
        <n v="97.87142"/>
        <n v="97.958883"/>
        <n v="98"/>
        <n v="98.143016"/>
        <n v="98.152223"/>
        <n v="98.27191"/>
        <n v="98.274058"/>
        <n v="98.695416"/>
        <n v="98.758021"/>
        <n v="98.769069"/>
        <n v="98.787483"/>
        <n v="98.916376"/>
        <n v="98.934789"/>
        <n v="99"/>
        <n v="99.100509"/>
        <n v="99.339882"/>
        <n v="99.347861"/>
        <n v="99.368116"/>
        <n v="99.431949"/>
        <n v="99.680529"/>
        <n v="99.708149"/>
        <n v="99.753261"/>
        <n v="99.984349"/>
        <n v="100"/>
        <n v="100.196409"/>
        <n v="100.228018"/>
        <n v="100.312413"/>
        <n v="100.417062"/>
        <n v="100.564368"/>
        <n v="100.634339"/>
        <n v="100.71812"/>
        <n v="100.741443"/>
        <n v="100.757708"/>
        <n v="100.905015"/>
        <n v="100.909311"/>
        <n v="101"/>
        <n v="101.052321"/>
        <n v="101.089148"/>
        <n v="101.135181"/>
        <n v="101.246275"/>
        <n v="101.25"/>
        <n v="101.273281"/>
        <n v="101.457415"/>
        <n v="101.494241"/>
        <n v="101.713974"/>
        <n v="101.733614"/>
        <n v="101.950892"/>
        <n v="101.972988"/>
        <n v="102"/>
        <n v="102.193948"/>
        <n v="102.341254"/>
        <n v="102.510043"/>
        <n v="102.57541"/>
        <n v="102.672694"/>
        <n v="102.70369"/>
        <n v="103"/>
        <n v="103.077787"/>
        <n v="103.114614"/>
        <n v="103.298747"/>
        <n v="103.667013"/>
        <n v="103.805113"/>
        <n v="103.920197"/>
        <n v="104"/>
        <n v="104.072107"/>
        <n v="104.135019"/>
        <n v="104.293066"/>
        <n v="104.39434"/>
        <n v="104.495613"/>
        <n v="104.514026"/>
        <n v="104.658264"/>
        <n v="104.679746"/>
        <n v="104.955946"/>
        <n v="105"/>
        <n v="105.07686"/>
        <n v="105.118597"/>
        <n v="105.176906"/>
        <n v="105.324213"/>
        <n v="105.692479"/>
        <n v="105.881216"/>
        <n v="106"/>
        <n v="106.042332"/>
        <n v="106.140537"/>
        <n v="106.281705"/>
        <n v="106.336945"/>
        <n v="106.447732"/>
        <n v="106.521079"/>
        <n v="106.613145"/>
        <n v="106.775183"/>
        <n v="106.820295"/>
        <n v="106.870932"/>
        <n v="106.90561"/>
        <n v="107"/>
        <n v="107.209737"/>
        <n v="107.257612"/>
        <n v="107.276025"/>
        <n v="107.441745"/>
        <n v="107.478571"/>
        <n v="107.704135"/>
        <n v="107.717945"/>
        <n v="107.915888"/>
        <n v="107.938905"/>
        <n v="107.975731"/>
        <n v="107.994145"/>
        <n v="108"/>
        <n v="108.159864"/>
        <n v="108.270344"/>
        <n v="108.325584"/>
        <n v="108.454478"/>
        <n v="108.564958"/>
        <n v="108.868777"/>
        <n v="109"/>
        <n v="109.006877"/>
        <n v="109.036952"/>
        <n v="109.043704"/>
        <n v="109.333714"/>
        <n v="109.365937"/>
        <n v="109.375144"/>
        <n v="109.486238"/>
        <n v="109.559277"/>
        <n v="109.623724"/>
        <n v="109.678964"/>
        <n v="109.720394"/>
        <n v="109.920178"/>
        <n v="109.982784"/>
        <n v="110"/>
        <n v="110.111677"/>
        <n v="110.341843"/>
        <n v="110.4201"/>
        <n v="110.479943"/>
        <n v="110.625409"/>
        <n v="110.84821"/>
        <n v="110.866623"/>
        <n v="110.894243"/>
        <n v="110.912656"/>
        <n v="110.921863"/>
        <n v="111"/>
        <n v="111.032343"/>
        <n v="111.198063"/>
        <n v="111.23489"/>
        <n v="111.253303"/>
        <n v="111.400609"/>
        <n v="111.501883"/>
        <n v="111.805703"/>
        <n v="112"/>
        <n v="112.192382"/>
        <n v="112.229209"/>
        <n v="112.321276"/>
        <n v="112.358102"/>
        <n v="112.394929"/>
        <n v="112.50725"/>
        <n v="112.765037"/>
        <n v="113"/>
        <n v="113.103842"/>
        <n v="113.163685"/>
        <n v="113.172892"/>
        <n v="113.278769"/>
        <n v="113.426075"/>
        <n v="113.518142"/>
        <n v="113.601002"/>
        <n v="113.622484"/>
        <n v="113.683862"/>
        <n v="113.702275"/>
        <n v="113.748308"/>
        <n v="113.886408"/>
        <n v="113.941648"/>
        <n v="114"/>
        <n v="114.015301"/>
        <n v="114.023587"/>
        <n v="114.033715"/>
        <n v="114.236261"/>
        <n v="114.300708"/>
        <n v="114.457221"/>
        <n v="114.880728"/>
        <n v="114.899141"/>
        <n v="115"/>
        <n v="115.083274"/>
        <n v="115.350267"/>
        <n v="115.390163"/>
        <n v="115.397221"/>
        <n v="115.451541"/>
        <n v="115.497574"/>
        <n v="115.543607"/>
        <n v="115.580434"/>
        <n v="115.713931"/>
        <n v="115.727741"/>
        <n v="115.787584"/>
        <n v="115.901133"/>
        <n v="116"/>
        <n v="116.00394"/>
        <n v="116.096007"/>
        <n v="116.135289"/>
        <n v="116.151247"/>
        <n v="116.25252"/>
        <n v="116.33538"/>
        <n v="116.39062"/>
        <n v="116.397986"/>
        <n v="116.464274"/>
        <n v="116.559409"/>
        <n v="116.66682"/>
        <n v="116.70404"/>
        <n v="116.740473"/>
        <n v="116.909876"/>
        <n v="116.924607"/>
        <n v="116.97064"/>
        <n v="117"/>
        <n v="117.092168"/>
        <n v="117.099533"/>
        <n v="117.200807"/>
        <n v="117.38494"/>
        <n v="117.456752"/>
        <n v="117.464731"/>
        <n v="117.477006"/>
        <n v="117.55066"/>
        <n v="117.615106"/>
        <n v="117.627382"/>
        <n v="117.66114"/>
        <n v="117.756889"/>
        <n v="117.865221"/>
        <n v="117.882099"/>
        <n v="117.937339"/>
        <n v="118"/>
        <n v="118.068074"/>
        <n v="118.084646"/>
        <n v="118.130679"/>
        <n v="118.489739"/>
        <n v="118.609426"/>
        <n v="118.662824"/>
        <n v="118.729112"/>
        <n v="118.765939"/>
        <n v="118.811972"/>
        <n v="118.848799"/>
        <n v="118.942093"/>
        <n v="118.950072"/>
        <n v="119"/>
        <n v="119.020043"/>
        <n v="119.042139"/>
        <n v="119.198652"/>
        <n v="119.207859"/>
        <n v="119.226272"/>
        <n v="119.24131"/>
        <n v="119.318339"/>
        <n v="119.686605"/>
        <n v="119.705019"/>
        <n v="120"/>
        <n v="120.138345"/>
        <n v="120.146938"/>
        <n v="120.273683"/>
        <n v="120.302838"/>
        <n v="120.395518"/>
        <n v="120.56799"/>
        <n v="120.699338"/>
        <n v="120.80859"/>
        <n v="120.883471"/>
        <n v="120.920298"/>
        <n v="121"/>
        <n v="121.090621"/>
        <n v="121.306978"/>
        <n v="121.362218"/>
        <n v="121.458888"/>
        <n v="121.527938"/>
        <n v="121.748898"/>
        <n v="121.868584"/>
        <n v="121.896204"/>
        <n v="121.958809"/>
        <n v="121.969857"/>
        <n v="122"/>
        <n v="122.080337"/>
        <n v="122.092192"/>
        <n v="122.172404"/>
        <n v="122.190817"/>
        <n v="122.200024"/>
        <n v="122.264471"/>
        <n v="122.282577"/>
        <n v="122.411777"/>
        <n v="122.448604"/>
        <n v="122.54067"/>
        <n v="122.653605"/>
        <n v="122.715597"/>
        <n v="122.812881"/>
        <n v="122.819939"/>
        <n v="122.945764"/>
        <n v="123"/>
        <n v="123.09307"/>
        <n v="123.10197"/>
        <n v="123.144014"/>
        <n v="123.157517"/>
        <n v="123.209381"/>
        <n v="123.216746"/>
        <n v="123.332443"/>
        <n v="123.442923"/>
        <n v="123.45213"/>
        <n v="123.501846"/>
        <n v="123.553403"/>
        <n v="123.590844"/>
        <n v="123.737536"/>
        <n v="123.760553"/>
        <n v="123.811804"/>
        <n v="123.829603"/>
        <n v="123.848016"/>
        <n v="123.875636"/>
        <n v="124"/>
        <n v="124.091072"/>
        <n v="124.151836"/>
        <n v="124.289936"/>
        <n v="124.378934"/>
        <n v="124.452587"/>
        <n v="124.6269"/>
        <n v="124.842336"/>
        <n v="125.192189"/>
        <n v="125.20201"/>
        <n v="125.210602"/>
        <n v="125.219809"/>
        <n v="125.440769"/>
        <n v="125.477596"/>
        <n v="125.486802"/>
        <n v="125.582552"/>
        <n v="125.658353"/>
        <n v="125.670935"/>
        <n v="125.684745"/>
        <n v="125.767605"/>
        <n v="125.836655"/>
        <n v="125.855376"/>
        <n v="125.947135"/>
        <n v="126"/>
        <n v="126.032757"/>
        <n v="126.168095"/>
        <n v="126.212287"/>
        <n v="126.22579"/>
        <n v="126.287782"/>
        <n v="126.384452"/>
        <n v="126.444295"/>
        <n v="126.499535"/>
        <n v="126.524086"/>
        <n v="126.560913"/>
        <n v="126.591602"/>
        <n v="126.766528"/>
        <n v="126.834044"/>
        <n v="126.941455"/>
        <n v="126.987488"/>
        <n v="127"/>
        <n v="127.024315"/>
        <n v="127.051935"/>
        <n v="127.065745"/>
        <n v="127.14707"/>
        <n v="127.153208"/>
        <n v="127.206607"/>
        <n v="127.604334"/>
        <n v="127.714814"/>
        <n v="127.742434"/>
        <n v="127.880534"/>
        <n v="127.908154"/>
        <n v="128"/>
        <n v="128.156734"/>
        <n v="128.432934"/>
        <n v="128.471602"/>
        <n v="128.525001"/>
        <n v="128.598654"/>
        <n v="128.617067"/>
        <n v="128.663101"/>
        <n v="128.847234"/>
        <n v="128.893267"/>
        <n v="128.985334"/>
        <n v="129"/>
        <n v="129.18788"/>
        <n v="129.261534"/>
        <n v="129.6298"/>
        <n v="129.800123"/>
        <n v="129.813933"/>
        <n v="129.859967"/>
        <n v="129.93362"/>
        <n v="129.998067"/>
        <n v="130"/>
        <n v="130.087678"/>
        <n v="130.101181"/>
        <n v="130.136167"/>
        <n v="130.274266"/>
        <n v="130.564276"/>
        <n v="130.633326"/>
        <n v="130.697773"/>
        <n v="130.7346"/>
        <n v="130.753013"/>
        <n v="130.757616"/>
        <n v="130.76222"/>
        <n v="130.946353"/>
        <n v="130.973973"/>
        <n v="130.996683"/>
        <n v="131"/>
        <n v="131.102866"/>
        <n v="131.148899"/>
        <n v="131.194933"/>
        <n v="131.250173"/>
        <n v="131.471133"/>
        <n v="131.553992"/>
        <n v="131.563199"/>
        <n v="131.618439"/>
        <n v="131.655266"/>
        <n v="131.756539"/>
        <n v="131.839399"/>
        <n v="131.84032"/>
        <n v="131.846764"/>
        <n v="131.894639"/>
        <n v="132"/>
        <n v="132.161632"/>
        <n v="132.244492"/>
        <n v="132.370316"/>
        <n v="132.437832"/>
        <n v="132.575932"/>
        <n v="132.667999"/>
        <n v="132.723239"/>
        <n v="132.832798"/>
        <n v="132.856735"/>
        <n v="133"/>
        <n v="133.155952"/>
        <n v="133.174365"/>
        <n v="133.298655"/>
        <n v="133.349292"/>
        <n v="133.404532"/>
        <n v="133.496598"/>
        <n v="133.543859"/>
        <n v="133.643905"/>
        <n v="133.984551"/>
        <n v="134"/>
        <n v="134.012171"/>
        <n v="134.03396"/>
        <n v="134.048998"/>
        <n v="134.085825"/>
        <n v="134.233131"/>
        <n v="134.343611"/>
        <n v="134.389644"/>
        <n v="134.417264"/>
        <n v="134.481711"/>
        <n v="134.490918"/>
        <n v="134.509331"/>
        <n v="134.693464"/>
        <n v="134.720164"/>
        <n v="134.730291"/>
        <n v="134.785531"/>
        <n v="134.794737"/>
        <n v="134.837702"/>
        <n v="134.863787"/>
        <n v="134.896011"/>
        <n v="134.97304"/>
        <n v="134.978871"/>
        <n v="135"/>
        <n v="135.153797"/>
        <n v="135.227451"/>
        <n v="135.337931"/>
        <n v="135.652491"/>
        <n v="135.66937"/>
        <n v="135.706197"/>
        <n v="136"/>
        <n v="136.00081"/>
        <n v="136.014927"/>
        <n v="136.074463"/>
        <n v="136.11129"/>
        <n v="136.175737"/>
        <n v="136.258597"/>
        <n v="136.33225"/>
        <n v="136.37368"/>
        <n v="136.51178"/>
        <n v="136.55321"/>
        <n v="136.562417"/>
        <n v="136.694686"/>
        <n v="136.71893"/>
        <n v="136.737343"/>
        <n v="136.77417"/>
        <n v="136.884036"/>
        <n v="136.949096"/>
        <n v="136.99513"/>
        <n v="137"/>
        <n v="137.02275"/>
        <n v="137.16668"/>
        <n v="137.32657"/>
        <n v="137.492289"/>
        <n v="137.529116"/>
        <n v="137.618728"/>
        <n v="137.669057"/>
        <n v="137.731663"/>
        <n v="137.842143"/>
        <n v="137.915796"/>
        <n v="138"/>
        <n v="138.099929"/>
        <n v="138.136756"/>
        <n v="138.376129"/>
        <n v="138.394542"/>
        <n v="138.431369"/>
        <n v="138.560262"/>
        <n v="139.066629"/>
        <n v="139.204729"/>
        <n v="139.241555"/>
        <n v="139.370448"/>
        <n v="139.499342"/>
        <n v="139.508241"/>
        <n v="139.674268"/>
        <n v="139.844592"/>
        <n v="139.941261"/>
        <n v="139.959675"/>
        <n v="139.978088"/>
        <n v="140"/>
        <n v="140.048673"/>
        <n v="140.530488"/>
        <n v="140.640968"/>
        <n v="140.677794"/>
        <n v="140.696208"/>
        <n v="140.745126"/>
        <n v="140.751448"/>
        <n v="140.779068"/>
        <n v="140.825101"/>
        <n v="140.871134"/>
        <n v="140.953994"/>
        <n v="140.972408"/>
        <n v="140.995731"/>
        <n v="141"/>
        <n v="141.027648"/>
        <n v="141.060792"/>
        <n v="141.119714"/>
        <n v="141.122783"/>
        <n v="141.138128"/>
        <n v="141.174954"/>
        <n v="141.230194"/>
        <n v="141.349881"/>
        <n v="141.390697"/>
        <n v="141.414327"/>
        <n v="141.433048"/>
        <n v="141.487981"/>
        <n v="141.524807"/>
        <n v="141.607667"/>
        <n v="141.635287"/>
        <n v="141.782594"/>
        <n v="141.874661"/>
        <n v="141.911487"/>
        <n v="142"/>
        <n v="142.187687"/>
        <n v="142.42706"/>
        <n v="142.519127"/>
        <n v="142.59278"/>
        <n v="142.694053"/>
        <n v="142.887393"/>
        <n v="142.933427"/>
        <n v="142.964422"/>
        <n v="143"/>
        <n v="143.025493"/>
        <n v="143.071527"/>
        <n v="143.099147"/>
        <n v="143.264866"/>
        <n v="143.292486"/>
        <n v="143.347726"/>
        <n v="143.433348"/>
        <n v="143.439793"/>
        <n v="143.50424"/>
        <n v="143.623926"/>
        <n v="143.673028"/>
        <n v="143.678859"/>
        <n v="143.771233"/>
        <n v="143.80806"/>
        <n v="143.844886"/>
        <n v="144"/>
        <n v="144.213153"/>
        <n v="144.225121"/>
        <n v="144.268393"/>
        <n v="144.314426"/>
        <n v="144.415699"/>
        <n v="144.434113"/>
        <n v="144.516972"/>
        <n v="144.655072"/>
        <n v="144.68883"/>
        <n v="144.719519"/>
        <n v="144.812506"/>
        <n v="144.820792"/>
        <n v="144.856085"/>
        <n v="145"/>
        <n v="145.004926"/>
        <n v="145.096992"/>
        <n v="145.252892"/>
        <n v="145.281125"/>
        <n v="145.317952"/>
        <n v="145.322555"/>
        <n v="145.336365"/>
        <n v="145.385468"/>
        <n v="145.451449"/>
        <n v="145.465259"/>
        <n v="145.557325"/>
        <n v="145.580342"/>
        <n v="145.58648"/>
        <n v="145.630979"/>
        <n v="145.686219"/>
        <n v="145.723045"/>
        <n v="145.833525"/>
        <n v="145.934798"/>
        <n v="146"/>
        <n v="146.098677"/>
        <n v="146.109725"/>
        <n v="146.164965"/>
        <n v="146.194426"/>
        <n v="146.201792"/>
        <n v="146.238618"/>
        <n v="146.265011"/>
        <n v="146.293858"/>
        <n v="146.349098"/>
        <n v="146.385925"/>
        <n v="146.496405"/>
        <n v="146.938325"/>
        <n v="147"/>
        <n v="147.062615"/>
        <n v="147.064456"/>
        <n v="147.107113"/>
        <n v="147.159284"/>
        <n v="147.196111"/>
        <n v="147.232938"/>
        <n v="147.251351"/>
        <n v="147.306591"/>
        <n v="147.318867"/>
        <n v="147.490724"/>
        <n v="147.615014"/>
        <n v="147.697874"/>
        <n v="147.777972"/>
        <n v="148"/>
        <n v="148.043124"/>
        <n v="148.153604"/>
        <n v="148.227257"/>
        <n v="148.241067"/>
        <n v="148.264084"/>
        <n v="148.319324"/>
        <n v="148.350013"/>
        <n v="148.485044"/>
        <n v="148.49425"/>
        <n v="148.531077"/>
        <n v="148.567904"/>
        <n v="148.595524"/>
        <n v="148.609947"/>
        <n v="148.641557"/>
        <n v="148.75664"/>
        <n v="148.871724"/>
        <n v="149"/>
        <n v="149.052174"/>
        <n v="149.147923"/>
        <n v="149.16603"/>
        <n v="149.276817"/>
        <n v="149.35047"/>
        <n v="149.368883"/>
        <n v="149.37809"/>
        <n v="149.396503"/>
        <n v="149.528465"/>
        <n v="149.580637"/>
        <n v="149.921283"/>
        <n v="149.98573"/>
        <n v="150"/>
        <n v="150.06859"/>
        <n v="150.087003"/>
        <n v="150.174466"/>
        <n v="150.252723"/>
        <n v="150.302439"/>
        <n v="150.310725"/>
        <n v="150.344789"/>
        <n v="150.528923"/>
        <n v="150.795916"/>
        <n v="150.816171"/>
        <n v="150.831208"/>
        <n v="150.874173"/>
        <n v="150.924809"/>
        <n v="150.989256"/>
        <n v="150.998462"/>
        <n v="151"/>
        <n v="151.035289"/>
        <n v="151.164182"/>
        <n v="151.173389"/>
        <n v="151.224026"/>
        <n v="151.357522"/>
        <n v="151.403556"/>
        <n v="151.449589"/>
        <n v="151.493781"/>
        <n v="151.504829"/>
        <n v="151.606102"/>
        <n v="151.661342"/>
        <n v="151.799442"/>
        <n v="151.882302"/>
        <n v="151.908081"/>
        <n v="151.909922"/>
        <n v="151.962707"/>
        <n v="152"/>
        <n v="152.001989"/>
        <n v="152.011195"/>
        <n v="152.020402"/>
        <n v="152.025005"/>
        <n v="152.094055"/>
        <n v="152.112469"/>
        <n v="152.130882"/>
        <n v="152.213742"/>
        <n v="152.315015"/>
        <n v="152.370255"/>
        <n v="152.462322"/>
        <n v="152.922655"/>
        <n v="153.014721"/>
        <n v="153.226475"/>
        <n v="153.290921"/>
        <n v="153.373781"/>
        <n v="153.521088"/>
        <n v="153.631568"/>
        <n v="153.658574"/>
        <n v="153.788081"/>
        <n v="153.834114"/>
        <n v="153.916974"/>
        <n v="153.935388"/>
        <n v="154"/>
        <n v="154.036661"/>
        <n v="154.137934"/>
        <n v="154.188571"/>
        <n v="154.303654"/>
        <n v="154.340481"/>
        <n v="154.395721"/>
        <n v="154.598267"/>
        <n v="154.671921"/>
        <n v="154.745574"/>
        <n v="154.763987"/>
        <n v="154.819227"/>
        <n v="154.94812"/>
        <n v="155"/>
        <n v="155.36242"/>
        <n v="155.55576"/>
        <n v="155.66624"/>
        <n v="155.758307"/>
        <n v="155.77672"/>
        <n v="155.8872"/>
        <n v="155.992156"/>
        <n v="155.99768"/>
        <n v="156"/>
        <n v="156.043713"/>
        <n v="156.09926"/>
        <n v="156.10816"/>
        <n v="156.21864"/>
        <n v="156.400625"/>
        <n v="156.4396"/>
        <n v="156.513253"/>
        <n v="156.55008"/>
        <n v="156.60532"/>
        <n v="156.630484"/>
        <n v="156.631098"/>
        <n v="156.669766"/>
        <n v="156.77104"/>
        <n v="156.789453"/>
        <n v="156.821676"/>
        <n v="156.973586"/>
        <n v="157"/>
        <n v="157.019619"/>
        <n v="157.096342"/>
        <n v="157.176133"/>
        <n v="157.277406"/>
        <n v="157.298888"/>
        <n v="157.378679"/>
        <n v="157.433919"/>
        <n v="157.470746"/>
        <n v="157.475349"/>
        <n v="157.479952"/>
        <n v="157.525986"/>
        <n v="157.581226"/>
        <n v="157.595036"/>
        <n v="157.654879"/>
        <n v="157.682499"/>
        <n v="157.765359"/>
        <n v="157.894252"/>
        <n v="157.986319"/>
        <n v="158"/>
        <n v="158.170452"/>
        <n v="158.207279"/>
        <n v="158.354585"/>
        <n v="158.391412"/>
        <n v="158.400619"/>
        <n v="158.538719"/>
        <n v="158.709042"/>
        <n v="158.796505"/>
        <n v="158.814918"/>
        <n v="158.925398"/>
        <n v="159"/>
        <n v="159.091118"/>
        <n v="159.201598"/>
        <n v="159.302872"/>
        <n v="159.404145"/>
        <n v="159.422558"/>
        <n v="159.606691"/>
        <n v="159.643518"/>
        <n v="159.809238"/>
        <n v="159.827651"/>
        <n v="159.864478"/>
        <n v="159.895474"/>
        <n v="159.910511"/>
        <n v="160"/>
        <n v="160.011785"/>
        <n v="160.195918"/>
        <n v="160.214331"/>
        <n v="160.385575"/>
        <n v="160.39294"/>
        <n v="160.499738"/>
        <n v="160.564184"/>
        <n v="160.665458"/>
        <n v="161"/>
        <n v="161.116584"/>
        <n v="161.214788"/>
        <n v="161.300717"/>
        <n v="161.413959"/>
        <n v="161.530884"/>
        <n v="161.576917"/>
        <n v="161.632157"/>
        <n v="161.73343"/>
        <n v="161.888409"/>
        <n v="161.935977"/>
        <n v="162"/>
        <n v="162.138523"/>
        <n v="162.267417"/>
        <n v="162.322657"/>
        <n v="162.405517"/>
        <n v="162.442343"/>
        <n v="162.642128"/>
        <n v="162.736956"/>
        <n v="162.773783"/>
        <n v="162.847436"/>
        <n v="162.957916"/>
        <n v="163"/>
        <n v="163.151256"/>
        <n v="163.178876"/>
        <n v="163.234116"/>
        <n v="163.25253"/>
        <n v="163.261736"/>
        <n v="163.333548"/>
        <n v="163.353803"/>
        <n v="163.436663"/>
        <n v="163.480855"/>
        <n v="163.510316"/>
        <n v="163.607907"/>
        <n v="163.620796"/>
        <n v="163.648416"/>
        <n v="163.731276"/>
        <n v="163.758896"/>
        <n v="163.786516"/>
        <n v="163.804929"/>
        <n v="163.896996"/>
        <n v="164"/>
        <n v="164.265262"/>
        <n v="164.366536"/>
        <n v="164.394156"/>
        <n v="164.559876"/>
        <n v="164.638132"/>
        <n v="164.891315"/>
        <n v="164.946555"/>
        <n v="164.974175"/>
        <n v="164.983382"/>
        <n v="165"/>
        <n v="165.083428"/>
        <n v="165.167515"/>
        <n v="165.230427"/>
        <n v="165.277995"/>
        <n v="165.554195"/>
        <n v="165.646262"/>
        <n v="165.692295"/>
        <n v="165.719915"/>
        <n v="165.784362"/>
        <n v="165.830395"/>
        <n v="165.904048"/>
        <n v="165.920927"/>
        <n v="165.940875"/>
        <n v="166"/>
        <n v="166.032941"/>
        <n v="166.088181"/>
        <n v="166.272315"/>
        <n v="166.289807"/>
        <n v="166.392001"/>
        <n v="166.493275"/>
        <n v="166.631374"/>
        <n v="166.662063"/>
        <n v="166.695821"/>
        <n v="166.824714"/>
        <n v="166.843128"/>
        <n v="166.851107"/>
        <n v="166.879954"/>
        <n v="167.100914"/>
        <n v="167.137434"/>
        <n v="167.266634"/>
        <n v="167.34397"/>
        <n v="167.377114"/>
        <n v="167.598074"/>
        <n v="167.708554"/>
        <n v="167.745381"/>
        <n v="167.892687"/>
        <n v="167.920307"/>
        <n v="167.929514"/>
        <n v="168.371434"/>
        <n v="168.417467"/>
        <n v="168.709932"/>
        <n v="168.873197"/>
        <n v="169"/>
        <n v="169.034313"/>
        <n v="169.12638"/>
        <n v="169.241463"/>
        <n v="169.697193"/>
        <n v="169.73402"/>
        <n v="169.807673"/>
        <n v="169.816879"/>
        <n v="170"/>
        <n v="170.028633"/>
        <n v="170.074666"/>
        <n v="170.139113"/>
        <n v="170.141261"/>
        <n v="170.142795"/>
        <n v="170.323246"/>
        <n v="170.403037"/>
        <n v="170.442933"/>
        <n v="170.465949"/>
        <n v="170.470552"/>
        <n v="170.640876"/>
        <n v="170.691512"/>
        <n v="170.7578"/>
        <n v="170.848026"/>
        <n v="170.875646"/>
        <n v="171"/>
        <n v="171.24115"/>
        <n v="171.243912"/>
        <n v="171.253119"/>
        <n v="171.696266"/>
        <n v="171.796312"/>
        <n v="172"/>
        <n v="172.127752"/>
        <n v="172.136958"/>
        <n v="172.298996"/>
        <n v="172.348712"/>
        <n v="172.670638"/>
        <n v="172.707771"/>
        <n v="172.845871"/>
        <n v="172.901111"/>
        <n v="172.992564"/>
        <n v="173"/>
        <n v="173.085244"/>
        <n v="173.089848"/>
        <n v="173.177311"/>
        <n v="173.453511"/>
        <n v="173.545578"/>
        <n v="173.683678"/>
        <n v="173.886224"/>
        <n v="174"/>
        <n v="174.005911"/>
        <n v="174.291317"/>
        <n v="174.589613"/>
        <n v="174.595137"/>
        <n v="174.742444"/>
        <n v="174.926577"/>
        <n v="175"/>
        <n v="175.00023"/>
        <n v="175.204311"/>
        <n v="175.266303"/>
        <n v="175.294843"/>
        <n v="175.33167"/>
        <n v="175.350083"/>
        <n v="175.35929"/>
        <n v="175.405323"/>
        <n v="175.571043"/>
        <n v="175.88407"/>
        <n v="175.93931"/>
        <n v="176"/>
        <n v="176.031376"/>
        <n v="176.261543"/>
        <n v="176.316783"/>
        <n v="176.325989"/>
        <n v="176.402712"/>
        <n v="176.491709"/>
        <n v="176.615999"/>
        <n v="176.767909"/>
        <n v="176.859976"/>
        <n v="177"/>
        <n v="177.228242"/>
        <n v="177.375549"/>
        <n v="177.39028"/>
        <n v="177.495236"/>
        <n v="177.541269"/>
        <n v="177.573492"/>
        <n v="177.651749"/>
        <n v="177.854295"/>
        <n v="178"/>
        <n v="178.148909"/>
        <n v="178.240975"/>
        <n v="178.839408"/>
        <n v="178.931475"/>
        <n v="179"/>
        <n v="179.161641"/>
        <n v="179.308948"/>
        <n v="179.309255"/>
        <n v="179.502288"/>
        <n v="179.529908"/>
        <n v="179.674146"/>
        <n v="179.760074"/>
        <n v="179.861348"/>
        <n v="179.935001"/>
        <n v="179.990241"/>
        <n v="180"/>
        <n v="180.266441"/>
        <n v="180.303267"/>
        <n v="180.569647"/>
        <n v="180.645755"/>
        <n v="180.772807"/>
        <n v="180.837254"/>
        <n v="180.866715"/>
        <n v="180.966147"/>
        <n v="181"/>
        <n v="181.187107"/>
        <n v="181.215648"/>
        <n v="181.279174"/>
        <n v="181.297587"/>
        <n v="181.408067"/>
        <n v="181.417274"/>
        <n v="181.518547"/>
        <n v="181.739507"/>
        <n v="181.831573"/>
        <n v="181.960467"/>
        <n v="182"/>
        <n v="182.181426"/>
        <n v="182.2827"/>
        <n v="182.291906"/>
        <n v="182.314309"/>
        <n v="182.402386"/>
        <n v="182.706206"/>
        <n v="182.798273"/>
        <n v="182.888498"/>
        <n v="182.954786"/>
        <n v="183.028439"/>
        <n v="183.120506"/>
        <n v="183.30157"/>
        <n v="183.304639"/>
        <n v="183.396706"/>
        <n v="183.668302"/>
        <n v="183.672906"/>
        <n v="183.811006"/>
        <n v="183.857039"/>
        <n v="183.903072"/>
        <n v="183.958312"/>
        <n v="183.962916"/>
        <n v="184"/>
        <n v="184.018156"/>
        <n v="184.059586"/>
        <n v="184.133239"/>
        <n v="184.197685"/>
        <n v="184.28699"/>
        <n v="184.317372"/>
        <n v="184.418645"/>
        <n v="184.501505"/>
        <n v="184.621192"/>
        <n v="184.915805"/>
        <n v="185"/>
        <n v="185.053905"/>
        <n v="185.145972"/>
        <n v="185.155178"/>
        <n v="185.192005"/>
        <n v="185.330105"/>
        <n v="185.514238"/>
        <n v="185.606305"/>
        <n v="185.813455"/>
        <n v="185.992985"/>
        <n v="186"/>
        <n v="186.112671"/>
        <n v="186.121878"/>
        <n v="186.342838"/>
        <n v="186.545384"/>
        <n v="186.646658"/>
        <n v="186.711104"/>
        <n v="186.821584"/>
        <n v="186.932064"/>
        <n v="186.978097"/>
        <n v="187"/>
        <n v="187.153024"/>
        <n v="187.171437"/>
        <n v="187.191078"/>
        <n v="187.35557"/>
        <n v="187.429224"/>
        <n v="187.443034"/>
        <n v="187.565482"/>
        <n v="187.668597"/>
        <n v="187.768336"/>
        <n v="187.79749"/>
        <n v="187.815904"/>
        <n v="187.96321"/>
        <n v="188"/>
        <n v="188.248617"/>
        <n v="188.478783"/>
        <n v="188.62609"/>
        <n v="188.672123"/>
        <n v="188.87467"/>
        <n v="189"/>
        <n v="189.362623"/>
        <n v="189.468499"/>
        <n v="189.500723"/>
        <n v="189.519136"/>
        <n v="189.554735"/>
        <n v="189.574376"/>
        <n v="189.583583"/>
        <n v="189.657236"/>
        <n v="189.716159"/>
        <n v="189.795336"/>
        <n v="189.937118"/>
        <n v="190"/>
        <n v="190.191222"/>
        <n v="190.271013"/>
        <n v="190.301702"/>
        <n v="190.393769"/>
        <n v="190.577902"/>
        <n v="190.778914"/>
        <n v="190.909342"/>
        <n v="191.351262"/>
        <n v="191.507775"/>
        <n v="191.811595"/>
        <n v="191.977315"/>
        <n v="192"/>
        <n v="192.235101"/>
        <n v="192.255049"/>
        <n v="192.419235"/>
        <n v="192.566541"/>
        <n v="192.695434"/>
        <n v="192.723054"/>
        <n v="192.824328"/>
        <n v="192.879568"/>
        <n v="192.897981"/>
        <n v="193"/>
        <n v="193.339901"/>
        <n v="193.781821"/>
        <n v="193.8923"/>
        <n v="193.918079"/>
        <n v="194"/>
        <n v="194.343427"/>
        <n v="194.371047"/>
        <n v="194.410942"/>
        <n v="194.4447"/>
        <n v="194.55518"/>
        <n v="194.579731"/>
        <n v="194.628833"/>
        <n v="194.676708"/>
        <n v="194.9971"/>
        <n v="195"/>
        <n v="195.089167"/>
        <n v="195.32854"/>
        <n v="195.43902"/>
        <n v="195.526483"/>
        <n v="195.5495"/>
        <n v="195.65998"/>
        <n v="196"/>
        <n v="196.286033"/>
        <n v="196.411857"/>
        <n v="196.433339"/>
        <n v="196.470166"/>
        <n v="196.89981"/>
        <n v="197.054236"/>
        <n v="197.206699"/>
        <n v="197.390832"/>
        <n v="197.482899"/>
        <n v="197.786718"/>
        <n v="197.883388"/>
        <n v="197.943232"/>
        <n v="197.989265"/>
        <n v="198"/>
        <n v="198.201018"/>
        <n v="198.311498"/>
        <n v="198.403565"/>
        <n v="198.421978"/>
        <n v="198.460646"/>
        <n v="198.495631"/>
        <n v="198.753418"/>
        <n v="198.863898"/>
        <n v="199.397884"/>
        <n v="199.526778"/>
        <n v="199.747737"/>
        <n v="199.913457"/>
        <n v="199.968697"/>
        <n v="200"/>
        <n v="200.155899"/>
        <n v="200.217277"/>
        <n v="200.419824"/>
        <n v="200.422586"/>
        <n v="200.834124"/>
        <n v="200.95381"/>
        <n v="201"/>
        <n v="201.165563"/>
        <n v="201.573419"/>
        <n v="201.736376"/>
        <n v="201.957336"/>
        <n v="201.971146"/>
        <n v="202"/>
        <n v="202.08623"/>
        <n v="202.546563"/>
        <n v="202.592596"/>
        <n v="202.951656"/>
        <n v="203"/>
        <n v="203.062136"/>
        <n v="203.255476"/>
        <n v="203.283096"/>
        <n v="203.467229"/>
        <n v="203.527072"/>
        <n v="204.024232"/>
        <n v="204.249795"/>
        <n v="204.387895"/>
        <n v="204.510037"/>
        <n v="204.664095"/>
        <n v="205"/>
        <n v="205.078395"/>
        <n v="205.260994"/>
        <n v="205.382215"/>
        <n v="205.390501"/>
        <n v="205.492695"/>
        <n v="206.229227"/>
        <n v="206.321294"/>
        <n v="206.459394"/>
        <n v="206.931143"/>
        <n v="206.93814"/>
        <n v="207.057827"/>
        <n v="207.149894"/>
        <n v="207.51816"/>
        <n v="207.71549"/>
        <n v="208"/>
        <n v="208.07056"/>
        <n v="208.162626"/>
        <n v="208.259296"/>
        <n v="208.325278"/>
        <n v="208.37438"/>
        <n v="208.494066"/>
        <n v="208.62296"/>
        <n v="208.807093"/>
        <n v="209"/>
        <n v="209.193773"/>
        <n v="209.212186"/>
        <n v="209.359493"/>
        <n v="209.543626"/>
        <n v="209.911892"/>
        <n v="209.955164"/>
        <n v="210"/>
        <n v="210.022372"/>
        <n v="210.188092"/>
        <n v="210.586741"/>
        <n v="210.682183"/>
        <n v="211"/>
        <n v="211.366545"/>
        <n v="211.467818"/>
        <n v="212.029424"/>
        <n v="212.066251"/>
        <n v="212.158318"/>
        <n v="212.563411"/>
        <n v="212.673891"/>
        <n v="212.721152"/>
        <n v="212.922471"/>
        <n v="213"/>
        <n v="213.245318"/>
        <n v="214"/>
        <n v="214.019905"/>
        <n v="214.119337"/>
        <n v="215"/>
        <n v="215.003176"/>
        <n v="215.082967"/>
        <n v="215.435889"/>
        <n v="215.527956"/>
        <n v="215.627388"/>
        <n v="215.675263"/>
        <n v="215.896223"/>
        <n v="216"/>
        <n v="216.218456"/>
        <n v="216.421002"/>
        <n v="217"/>
        <n v="217.151091"/>
        <n v="217.921688"/>
        <n v="218"/>
        <n v="218.317575"/>
        <n v="218.639808"/>
        <n v="218.750288"/>
        <n v="218.846958"/>
        <n v="219.081728"/>
        <n v="219.118554"/>
        <n v="219.210621"/>
        <n v="219.523647"/>
        <n v="220"/>
        <n v="220.297928"/>
        <n v="220.775753"/>
        <n v="220.959887"/>
        <n v="221"/>
        <n v="221.843726"/>
        <n v="221.954206"/>
        <n v="222"/>
        <n v="222.829575"/>
        <n v="223.169485"/>
        <n v="223.500925"/>
        <n v="223.620305"/>
        <n v="224"/>
        <n v="224.292698"/>
        <n v="224.412385"/>
        <n v="225.102884"/>
        <n v="225.489564"/>
        <n v="225.655284"/>
        <n v="225.821004"/>
        <n v="226.041964"/>
        <n v="228"/>
        <n v="228.030603"/>
        <n v="228.513339"/>
        <n v="228.877616"/>
        <n v="229.255089"/>
        <n v="229.430016"/>
        <n v="229.798282"/>
        <n v="229.890349"/>
        <n v="229.991929"/>
        <n v="230.037655"/>
        <n v="230.396715"/>
        <n v="230.947273"/>
        <n v="231"/>
        <n v="231.050388"/>
        <n v="231.85014"/>
        <n v="232.007881"/>
        <n v="232.099948"/>
        <n v="232.505041"/>
        <n v="232.523454"/>
        <n v="232.781241"/>
        <n v="232.928547"/>
        <n v="233.039027"/>
        <n v="233.296814"/>
        <n v="233.867627"/>
        <n v="234.346373"/>
        <n v="235"/>
        <n v="235.690546"/>
        <n v="235.874679"/>
        <n v="236.648039"/>
        <n v="236.756677"/>
        <n v="236.979478"/>
        <n v="237.034718"/>
        <n v="237.111747"/>
        <n v="237.135992"/>
        <n v="237.384571"/>
        <n v="238"/>
        <n v="238.056658"/>
        <n v="238.13338"/>
        <n v="238.636677"/>
        <n v="239.133837"/>
        <n v="239.37321"/>
        <n v="239.879577"/>
        <n v="239.962437"/>
        <n v="240.293877"/>
        <n v="240.404357"/>
        <n v="240.625316"/>
        <n v="240.827863"/>
        <n v="241.03041"/>
        <n v="241.257507"/>
        <n v="242"/>
        <n v="242.319342"/>
        <n v="242.480459"/>
        <n v="242.963809"/>
        <n v="243.240008"/>
        <n v="243.322868"/>
        <n v="244.384703"/>
        <n v="244.934034"/>
        <n v="245.412781"/>
        <n v="245.725807"/>
        <n v="245.928354"/>
        <n v="247.173094"/>
        <n v="247.603966"/>
        <n v="247.720584"/>
        <n v="248"/>
        <n v="248.423359"/>
        <n v="248.579872"/>
        <n v="249.132272"/>
        <n v="249.252266"/>
        <n v="249.408472"/>
        <n v="249.500539"/>
        <n v="249.537365"/>
        <n v="250.421205"/>
        <n v="251.231391"/>
        <n v="251.820617"/>
        <n v="252.77811"/>
        <n v="252.99907"/>
        <n v="253.183203"/>
        <n v="253.55147"/>
        <n v="253.643536"/>
        <n v="254.10387"/>
        <n v="255.015943"/>
        <n v="255.208669"/>
        <n v="256"/>
        <n v="256.700148"/>
        <n v="256.806946"/>
        <n v="256.932156"/>
        <n v="257.418268"/>
        <n v="258.191627"/>
        <n v="258.854507"/>
        <n v="259.2596"/>
        <n v="260"/>
        <n v="261.293352"/>
        <n v="261.920326"/>
        <n v="262.942265"/>
        <n v="263"/>
        <n v="263.310532"/>
        <n v="264.231198"/>
        <n v="265.151864"/>
        <n v="265.335997"/>
        <n v="266.993196"/>
        <n v="267"/>
        <n v="267.637663"/>
        <n v="268.466262"/>
        <n v="268.539915"/>
        <n v="268.549122"/>
        <n v="268.834529"/>
        <n v="270.307595"/>
        <n v="270.491728"/>
        <n v="270.675861"/>
        <n v="271.596527"/>
        <n v="272"/>
        <n v="272.16734"/>
        <n v="272.287027"/>
        <n v="272.5264"/>
        <n v="273"/>
        <n v="275.246048"/>
        <n v="275.279192"/>
        <n v="275.463325"/>
        <n v="275.757938"/>
        <n v="276.199858"/>
        <n v="278.409457"/>
        <n v="279.109163"/>
        <n v="279.765905"/>
        <n v="281.383209"/>
        <n v="281.631789"/>
        <n v="281.723855"/>
        <n v="282"/>
        <n v="282.821289"/>
        <n v="286"/>
        <n v="286.032573"/>
        <n v="287"/>
        <n v="287.247853"/>
        <n v="288.021212"/>
        <n v="289"/>
        <n v="289.687618"/>
        <n v="290"/>
        <n v="291"/>
        <n v="291.642499"/>
        <n v="292.32993"/>
        <n v="293.508383"/>
        <n v="293.876649"/>
        <n v="294.124308"/>
        <n v="295.515435"/>
        <n v="298"/>
        <n v="298.933255"/>
        <n v="299.124446"/>
        <n v="299.216513"/>
        <n v="299.257943"/>
        <n v="299.676846"/>
        <n v="300.275279"/>
        <n v="301.444525"/>
        <n v="303.819844"/>
        <n v="305.477043"/>
        <n v="305.84531"/>
        <n v="306"/>
        <n v="309.159708"/>
        <n v="309.343841"/>
        <n v="309.527974"/>
        <n v="310.218474"/>
        <n v="312"/>
        <n v="312.289973"/>
        <n v="313.011775"/>
        <n v="313.026506"/>
        <n v="313.100159"/>
        <n v="313.310071"/>
        <n v="314.662223"/>
        <n v="315.530718"/>
        <n v="315.840062"/>
        <n v="316.175184"/>
        <n v="317.077437"/>
        <n v="317.464117"/>
        <n v="318.624156"/>
        <n v="319.010836"/>
        <n v="321.202022"/>
        <n v="321.340122"/>
        <n v="323.752267"/>
        <n v="329.230231"/>
        <n v="329.745804"/>
        <n v="330.069879"/>
        <n v="330.66647"/>
        <n v="333.020921"/>
        <n v="334.091348"/>
        <n v="337.442573"/>
        <n v="338.186472"/>
        <n v="338.25276"/>
        <n v="338.639439"/>
        <n v="343"/>
        <n v="344.329157"/>
        <n v="345.249823"/>
        <n v="345.341889"/>
        <n v="345.351096"/>
        <n v="347.790861"/>
        <n v="348.011821"/>
        <n v="349.853154"/>
        <n v="353.977738"/>
        <n v="356.26099"/>
        <n v="356.629257"/>
        <n v="356.666084"/>
        <n v="364.804773"/>
        <n v="366.609278"/>
        <n v="377.344246"/>
        <n v="381.155804"/>
        <n v="381.597724"/>
        <n v="388.981467"/>
        <n v="389.311986"/>
        <n v="394.045131"/>
        <n v="397.175396"/>
        <n v="401.042194"/>
        <n v="401.456494"/>
        <n v="403.270206"/>
        <n v="425.550328"/>
        <n v="459.117818"/>
        <n v="464.015762"/>
        <n v="471"/>
        <n v="472.301758"/>
        <n v="486.8713"/>
        <n v="493.661213"/>
        <n v="502.683742"/>
        <n v="502.827366"/>
        <n v="583.334101"/>
        <n v="583.731828"/>
        <n v="628.299437"/>
        <m/>
      </sharedItems>
    </cacheField>
    <cacheField name="ACRES_IRRIGATED" numFmtId="0">
      <sharedItems containsSemiMixedTypes="0" containsString="0" containsNumber="1" containsInteger="1" minValue="1" maxValue="507" count="26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2"/>
        <n v="173"/>
        <n v="174"/>
        <n v="175"/>
        <n v="177"/>
        <n v="178"/>
        <n v="180"/>
        <n v="181"/>
        <n v="182"/>
        <n v="183"/>
        <n v="185"/>
        <n v="186"/>
        <n v="187"/>
        <n v="188"/>
        <n v="190"/>
        <n v="191"/>
        <n v="192"/>
        <n v="193"/>
        <n v="194"/>
        <n v="195"/>
        <n v="196"/>
        <n v="197"/>
        <n v="198"/>
        <n v="199"/>
        <n v="200"/>
        <n v="203"/>
        <n v="204"/>
        <n v="205"/>
        <n v="206"/>
        <n v="207"/>
        <n v="208"/>
        <n v="210"/>
        <n v="212"/>
        <n v="214"/>
        <n v="215"/>
        <n v="216"/>
        <n v="217"/>
        <n v="219"/>
        <n v="220"/>
        <n v="222"/>
        <n v="223"/>
        <n v="224"/>
        <n v="225"/>
        <n v="226"/>
        <n v="227"/>
        <n v="230"/>
        <n v="231"/>
        <n v="233"/>
        <n v="234"/>
        <n v="235"/>
        <n v="236"/>
        <n v="237"/>
        <n v="238"/>
        <n v="239"/>
        <n v="240"/>
        <n v="242"/>
        <n v="243"/>
        <n v="244"/>
        <n v="245"/>
        <n v="246"/>
        <n v="247"/>
        <n v="248"/>
        <n v="250"/>
        <n v="252"/>
        <n v="255"/>
        <n v="256"/>
        <n v="260"/>
        <n v="262"/>
        <n v="264"/>
        <n v="270"/>
        <n v="274"/>
        <n v="279"/>
        <n v="280"/>
        <n v="281"/>
        <n v="287"/>
        <n v="310"/>
        <n v="320"/>
        <n v="325"/>
        <n v="336"/>
        <n v="345"/>
        <n v="347"/>
        <n v="352"/>
        <n v="353"/>
        <n v="358"/>
        <n v="360"/>
        <n v="366"/>
        <n v="375"/>
        <n v="390"/>
        <n v="392"/>
        <n v="398"/>
        <n v="413"/>
        <n v="420"/>
        <n v="430"/>
        <n v="436"/>
        <n v="440"/>
        <n v="463"/>
        <n v="480"/>
        <n v="484"/>
        <n v="485"/>
        <n v="507"/>
      </sharedItems>
    </cacheField>
    <cacheField name="CO" numFmtId="0">
      <sharedItems count="15">
        <s v="CN"/>
        <s v="DC"/>
        <s v="GH"/>
        <s v="GO"/>
        <s v="JW"/>
        <s v="LG"/>
        <s v="NT"/>
        <s v="PL"/>
        <s v="RA"/>
        <s v="RP"/>
        <s v="SD"/>
        <s v="SH"/>
        <s v="TH"/>
        <s v="TR"/>
        <s v="WA"/>
      </sharedItems>
    </cacheField>
    <cacheField name="CROP_CODE" numFmtId="0">
      <sharedItems count="52">
        <s v="1"/>
        <s v="10"/>
        <s v="11"/>
        <s v="14"/>
        <s v="15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1"/>
        <s v="32"/>
        <s v="33"/>
        <s v="34"/>
        <s v="35"/>
        <s v="36"/>
        <s v="37"/>
        <s v="39"/>
        <s v="4"/>
        <s v="40"/>
        <s v="41"/>
        <s v="42"/>
        <s v="43"/>
        <s v="44"/>
        <s v="45"/>
        <s v="46"/>
        <s v="47"/>
        <s v="48"/>
        <s v="5"/>
        <s v="51"/>
        <s v="52"/>
        <s v="53"/>
        <s v="56"/>
        <s v="6"/>
        <s v="65"/>
        <s v="66"/>
        <s v="7"/>
        <s v="76"/>
        <s v="8"/>
        <s v="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05">
  <r>
    <x v="9"/>
    <x v="1314"/>
    <x v="908"/>
    <x v="5"/>
    <x v="8"/>
    <x v="0"/>
  </r>
  <r>
    <x v="1175"/>
    <x v="637"/>
    <x v="12"/>
    <x v="9"/>
    <x v="7"/>
    <x v="0"/>
  </r>
  <r>
    <x v="265"/>
    <x v="3191"/>
    <x v="126"/>
    <x v="9"/>
    <x v="10"/>
    <x v="0"/>
  </r>
  <r>
    <x v="2484"/>
    <x v="3500"/>
    <x v="148"/>
    <x v="9"/>
    <x v="12"/>
    <x v="0"/>
  </r>
  <r>
    <x v="39"/>
    <x v="1720"/>
    <x v="68"/>
    <x v="10"/>
    <x v="6"/>
    <x v="0"/>
  </r>
  <r>
    <x v="264"/>
    <x v="2327"/>
    <x v="133"/>
    <x v="10"/>
    <x v="10"/>
    <x v="0"/>
  </r>
  <r>
    <x v="2408"/>
    <x v="1708"/>
    <x v="17"/>
    <x v="11"/>
    <x v="7"/>
    <x v="0"/>
  </r>
  <r>
    <x v="165"/>
    <x v="616"/>
    <x v="77"/>
    <x v="11"/>
    <x v="1"/>
    <x v="0"/>
  </r>
  <r>
    <x v="1351"/>
    <x v="1774"/>
    <x v="55"/>
    <x v="13"/>
    <x v="6"/>
    <x v="0"/>
  </r>
  <r>
    <x v="354"/>
    <x v="2977"/>
    <x v="9"/>
    <x v="14"/>
    <x v="3"/>
    <x v="0"/>
  </r>
  <r>
    <x v="675"/>
    <x v="1479"/>
    <x v="59"/>
    <x v="14"/>
    <x v="10"/>
    <x v="0"/>
  </r>
  <r>
    <x v="2488"/>
    <x v="3405"/>
    <x v="124"/>
    <x v="14"/>
    <x v="3"/>
    <x v="0"/>
  </r>
  <r>
    <x v="593"/>
    <x v="720"/>
    <x v="161"/>
    <x v="17"/>
    <x v="0"/>
    <x v="0"/>
  </r>
  <r>
    <x v="342"/>
    <x v="144"/>
    <x v="481"/>
    <x v="17"/>
    <x v="1"/>
    <x v="0"/>
  </r>
  <r>
    <x v="1108"/>
    <x v="2174"/>
    <x v="35"/>
    <x v="18"/>
    <x v="8"/>
    <x v="0"/>
  </r>
  <r>
    <x v="382"/>
    <x v="621"/>
    <x v="260"/>
    <x v="19"/>
    <x v="0"/>
    <x v="0"/>
  </r>
  <r>
    <x v="28"/>
    <x v="1419"/>
    <x v="316"/>
    <x v="19"/>
    <x v="1"/>
    <x v="0"/>
  </r>
  <r>
    <x v="302"/>
    <x v="1353"/>
    <x v="352"/>
    <x v="19"/>
    <x v="8"/>
    <x v="0"/>
  </r>
  <r>
    <x v="560"/>
    <x v="848"/>
    <x v="212"/>
    <x v="20"/>
    <x v="0"/>
    <x v="0"/>
  </r>
  <r>
    <x v="560"/>
    <x v="1814"/>
    <x v="299"/>
    <x v="20"/>
    <x v="0"/>
    <x v="0"/>
  </r>
  <r>
    <x v="1437"/>
    <x v="2598"/>
    <x v="79"/>
    <x v="21"/>
    <x v="8"/>
    <x v="0"/>
  </r>
  <r>
    <x v="1044"/>
    <x v="223"/>
    <x v="68"/>
    <x v="22"/>
    <x v="7"/>
    <x v="0"/>
  </r>
  <r>
    <x v="923"/>
    <x v="823"/>
    <x v="189"/>
    <x v="22"/>
    <x v="10"/>
    <x v="0"/>
  </r>
  <r>
    <x v="689"/>
    <x v="1986"/>
    <x v="216"/>
    <x v="22"/>
    <x v="1"/>
    <x v="0"/>
  </r>
  <r>
    <x v="749"/>
    <x v="2670"/>
    <x v="219"/>
    <x v="23"/>
    <x v="8"/>
    <x v="0"/>
  </r>
  <r>
    <x v="1264"/>
    <x v="615"/>
    <x v="40"/>
    <x v="24"/>
    <x v="8"/>
    <x v="0"/>
  </r>
  <r>
    <x v="30"/>
    <x v="3273"/>
    <x v="200"/>
    <x v="24"/>
    <x v="8"/>
    <x v="0"/>
  </r>
  <r>
    <x v="2423"/>
    <x v="3049"/>
    <x v="206"/>
    <x v="24"/>
    <x v="0"/>
    <x v="0"/>
  </r>
  <r>
    <x v="7"/>
    <x v="479"/>
    <x v="271"/>
    <x v="24"/>
    <x v="0"/>
    <x v="0"/>
  </r>
  <r>
    <x v="2178"/>
    <x v="2366"/>
    <x v="318"/>
    <x v="24"/>
    <x v="1"/>
    <x v="0"/>
  </r>
  <r>
    <x v="165"/>
    <x v="1128"/>
    <x v="324"/>
    <x v="26"/>
    <x v="1"/>
    <x v="0"/>
  </r>
  <r>
    <x v="1291"/>
    <x v="2753"/>
    <x v="246"/>
    <x v="27"/>
    <x v="1"/>
    <x v="0"/>
  </r>
  <r>
    <x v="2303"/>
    <x v="339"/>
    <x v="68"/>
    <x v="28"/>
    <x v="8"/>
    <x v="0"/>
  </r>
  <r>
    <x v="561"/>
    <x v="1564"/>
    <x v="254"/>
    <x v="28"/>
    <x v="13"/>
    <x v="0"/>
  </r>
  <r>
    <x v="875"/>
    <x v="2747"/>
    <x v="487"/>
    <x v="28"/>
    <x v="10"/>
    <x v="0"/>
  </r>
  <r>
    <x v="2"/>
    <x v="2718"/>
    <x v="94"/>
    <x v="29"/>
    <x v="7"/>
    <x v="0"/>
  </r>
  <r>
    <x v="17"/>
    <x v="546"/>
    <x v="178"/>
    <x v="29"/>
    <x v="0"/>
    <x v="0"/>
  </r>
  <r>
    <x v="262"/>
    <x v="539"/>
    <x v="376"/>
    <x v="29"/>
    <x v="8"/>
    <x v="0"/>
  </r>
  <r>
    <x v="2530"/>
    <x v="3479"/>
    <x v="492"/>
    <x v="30"/>
    <x v="0"/>
    <x v="0"/>
  </r>
  <r>
    <x v="682"/>
    <x v="3460"/>
    <x v="271"/>
    <x v="31"/>
    <x v="8"/>
    <x v="0"/>
  </r>
  <r>
    <x v="93"/>
    <x v="46"/>
    <x v="162"/>
    <x v="34"/>
    <x v="1"/>
    <x v="0"/>
  </r>
  <r>
    <x v="2255"/>
    <x v="1048"/>
    <x v="94"/>
    <x v="35"/>
    <x v="1"/>
    <x v="0"/>
  </r>
  <r>
    <x v="788"/>
    <x v="220"/>
    <x v="160"/>
    <x v="35"/>
    <x v="3"/>
    <x v="0"/>
  </r>
  <r>
    <x v="2318"/>
    <x v="247"/>
    <x v="349"/>
    <x v="35"/>
    <x v="8"/>
    <x v="0"/>
  </r>
  <r>
    <x v="788"/>
    <x v="2576"/>
    <x v="403"/>
    <x v="35"/>
    <x v="3"/>
    <x v="0"/>
  </r>
  <r>
    <x v="1340"/>
    <x v="1005"/>
    <x v="337"/>
    <x v="36"/>
    <x v="8"/>
    <x v="0"/>
  </r>
  <r>
    <x v="1259"/>
    <x v="1396"/>
    <x v="271"/>
    <x v="37"/>
    <x v="6"/>
    <x v="0"/>
  </r>
  <r>
    <x v="319"/>
    <x v="2786"/>
    <x v="444"/>
    <x v="37"/>
    <x v="0"/>
    <x v="0"/>
  </r>
  <r>
    <x v="2178"/>
    <x v="1935"/>
    <x v="492"/>
    <x v="37"/>
    <x v="1"/>
    <x v="0"/>
  </r>
  <r>
    <x v="867"/>
    <x v="2434"/>
    <x v="64"/>
    <x v="38"/>
    <x v="10"/>
    <x v="0"/>
  </r>
  <r>
    <x v="2371"/>
    <x v="1312"/>
    <x v="80"/>
    <x v="39"/>
    <x v="1"/>
    <x v="0"/>
  </r>
  <r>
    <x v="2081"/>
    <x v="2725"/>
    <x v="124"/>
    <x v="39"/>
    <x v="1"/>
    <x v="0"/>
  </r>
  <r>
    <x v="1313"/>
    <x v="348"/>
    <x v="210"/>
    <x v="39"/>
    <x v="6"/>
    <x v="0"/>
  </r>
  <r>
    <x v="2213"/>
    <x v="2431"/>
    <x v="492"/>
    <x v="39"/>
    <x v="8"/>
    <x v="0"/>
  </r>
  <r>
    <x v="24"/>
    <x v="13"/>
    <x v="507"/>
    <x v="39"/>
    <x v="0"/>
    <x v="0"/>
  </r>
  <r>
    <x v="302"/>
    <x v="3452"/>
    <x v="210"/>
    <x v="41"/>
    <x v="8"/>
    <x v="0"/>
  </r>
  <r>
    <x v="136"/>
    <x v="2743"/>
    <x v="833"/>
    <x v="41"/>
    <x v="10"/>
    <x v="0"/>
  </r>
  <r>
    <x v="183"/>
    <x v="1333"/>
    <x v="312"/>
    <x v="42"/>
    <x v="8"/>
    <x v="0"/>
  </r>
  <r>
    <x v="136"/>
    <x v="428"/>
    <x v="614"/>
    <x v="43"/>
    <x v="10"/>
    <x v="0"/>
  </r>
  <r>
    <x v="222"/>
    <x v="528"/>
    <x v="26"/>
    <x v="44"/>
    <x v="8"/>
    <x v="0"/>
  </r>
  <r>
    <x v="954"/>
    <x v="976"/>
    <x v="46"/>
    <x v="44"/>
    <x v="12"/>
    <x v="0"/>
  </r>
  <r>
    <x v="222"/>
    <x v="3431"/>
    <x v="74"/>
    <x v="44"/>
    <x v="8"/>
    <x v="0"/>
  </r>
  <r>
    <x v="277"/>
    <x v="982"/>
    <x v="240"/>
    <x v="44"/>
    <x v="1"/>
    <x v="0"/>
  </r>
  <r>
    <x v="2163"/>
    <x v="2622"/>
    <x v="444"/>
    <x v="44"/>
    <x v="8"/>
    <x v="0"/>
  </r>
  <r>
    <x v="277"/>
    <x v="1303"/>
    <x v="556"/>
    <x v="44"/>
    <x v="1"/>
    <x v="0"/>
  </r>
  <r>
    <x v="276"/>
    <x v="2040"/>
    <x v="720"/>
    <x v="44"/>
    <x v="8"/>
    <x v="0"/>
  </r>
  <r>
    <x v="96"/>
    <x v="1226"/>
    <x v="492"/>
    <x v="47"/>
    <x v="0"/>
    <x v="0"/>
  </r>
  <r>
    <x v="1949"/>
    <x v="3204"/>
    <x v="860"/>
    <x v="47"/>
    <x v="10"/>
    <x v="0"/>
  </r>
  <r>
    <x v="155"/>
    <x v="2036"/>
    <x v="255"/>
    <x v="48"/>
    <x v="11"/>
    <x v="0"/>
  </r>
  <r>
    <x v="196"/>
    <x v="1654"/>
    <x v="100"/>
    <x v="49"/>
    <x v="10"/>
    <x v="0"/>
  </r>
  <r>
    <x v="2386"/>
    <x v="190"/>
    <x v="190"/>
    <x v="49"/>
    <x v="10"/>
    <x v="0"/>
  </r>
  <r>
    <x v="2268"/>
    <x v="2924"/>
    <x v="263"/>
    <x v="49"/>
    <x v="10"/>
    <x v="0"/>
  </r>
  <r>
    <x v="2175"/>
    <x v="3274"/>
    <x v="321"/>
    <x v="49"/>
    <x v="10"/>
    <x v="0"/>
  </r>
  <r>
    <x v="2207"/>
    <x v="2549"/>
    <x v="347"/>
    <x v="49"/>
    <x v="10"/>
    <x v="0"/>
  </r>
  <r>
    <x v="862"/>
    <x v="145"/>
    <x v="496"/>
    <x v="49"/>
    <x v="5"/>
    <x v="0"/>
  </r>
  <r>
    <x v="2455"/>
    <x v="202"/>
    <x v="624"/>
    <x v="49"/>
    <x v="10"/>
    <x v="0"/>
  </r>
  <r>
    <x v="1063"/>
    <x v="2006"/>
    <x v="674"/>
    <x v="49"/>
    <x v="0"/>
    <x v="0"/>
  </r>
  <r>
    <x v="24"/>
    <x v="2309"/>
    <x v="706"/>
    <x v="49"/>
    <x v="0"/>
    <x v="0"/>
  </r>
  <r>
    <x v="7"/>
    <x v="2064"/>
    <x v="791"/>
    <x v="49"/>
    <x v="0"/>
    <x v="0"/>
  </r>
  <r>
    <x v="135"/>
    <x v="2505"/>
    <x v="963"/>
    <x v="49"/>
    <x v="10"/>
    <x v="0"/>
  </r>
  <r>
    <x v="948"/>
    <x v="2963"/>
    <x v="1152"/>
    <x v="49"/>
    <x v="10"/>
    <x v="0"/>
  </r>
  <r>
    <x v="585"/>
    <x v="1797"/>
    <x v="449"/>
    <x v="50"/>
    <x v="6"/>
    <x v="0"/>
  </r>
  <r>
    <x v="2400"/>
    <x v="3361"/>
    <x v="891"/>
    <x v="50"/>
    <x v="8"/>
    <x v="0"/>
  </r>
  <r>
    <x v="2488"/>
    <x v="3404"/>
    <x v="546"/>
    <x v="51"/>
    <x v="3"/>
    <x v="0"/>
  </r>
  <r>
    <x v="244"/>
    <x v="518"/>
    <x v="512"/>
    <x v="53"/>
    <x v="10"/>
    <x v="0"/>
  </r>
  <r>
    <x v="1338"/>
    <x v="2999"/>
    <x v="251"/>
    <x v="54"/>
    <x v="8"/>
    <x v="0"/>
  </r>
  <r>
    <x v="2348"/>
    <x v="1178"/>
    <x v="101"/>
    <x v="55"/>
    <x v="8"/>
    <x v="0"/>
  </r>
  <r>
    <x v="335"/>
    <x v="1652"/>
    <x v="198"/>
    <x v="55"/>
    <x v="8"/>
    <x v="0"/>
  </r>
  <r>
    <x v="319"/>
    <x v="1144"/>
    <x v="720"/>
    <x v="58"/>
    <x v="0"/>
    <x v="0"/>
  </r>
  <r>
    <x v="1596"/>
    <x v="3349"/>
    <x v="806"/>
    <x v="58"/>
    <x v="8"/>
    <x v="0"/>
  </r>
  <r>
    <x v="1342"/>
    <x v="1834"/>
    <x v="367"/>
    <x v="59"/>
    <x v="1"/>
    <x v="0"/>
  </r>
  <r>
    <x v="1580"/>
    <x v="2426"/>
    <x v="703"/>
    <x v="59"/>
    <x v="8"/>
    <x v="0"/>
  </r>
  <r>
    <x v="557"/>
    <x v="1036"/>
    <x v="1104"/>
    <x v="59"/>
    <x v="11"/>
    <x v="0"/>
  </r>
  <r>
    <x v="1641"/>
    <x v="1470"/>
    <x v="808"/>
    <x v="60"/>
    <x v="11"/>
    <x v="0"/>
  </r>
  <r>
    <x v="1641"/>
    <x v="3450"/>
    <x v="811"/>
    <x v="60"/>
    <x v="11"/>
    <x v="0"/>
  </r>
  <r>
    <x v="136"/>
    <x v="1180"/>
    <x v="502"/>
    <x v="61"/>
    <x v="10"/>
    <x v="0"/>
  </r>
  <r>
    <x v="313"/>
    <x v="925"/>
    <x v="553"/>
    <x v="61"/>
    <x v="1"/>
    <x v="0"/>
  </r>
  <r>
    <x v="320"/>
    <x v="847"/>
    <x v="418"/>
    <x v="64"/>
    <x v="1"/>
    <x v="0"/>
  </r>
  <r>
    <x v="107"/>
    <x v="668"/>
    <x v="709"/>
    <x v="64"/>
    <x v="10"/>
    <x v="0"/>
  </r>
  <r>
    <x v="46"/>
    <x v="561"/>
    <x v="823"/>
    <x v="64"/>
    <x v="0"/>
    <x v="0"/>
  </r>
  <r>
    <x v="2010"/>
    <x v="330"/>
    <x v="1225"/>
    <x v="64"/>
    <x v="0"/>
    <x v="0"/>
  </r>
  <r>
    <x v="593"/>
    <x v="418"/>
    <x v="870"/>
    <x v="67"/>
    <x v="0"/>
    <x v="0"/>
  </r>
  <r>
    <x v="155"/>
    <x v="1883"/>
    <x v="81"/>
    <x v="68"/>
    <x v="11"/>
    <x v="0"/>
  </r>
  <r>
    <x v="276"/>
    <x v="2650"/>
    <x v="376"/>
    <x v="69"/>
    <x v="8"/>
    <x v="0"/>
  </r>
  <r>
    <x v="2264"/>
    <x v="2526"/>
    <x v="1477"/>
    <x v="69"/>
    <x v="8"/>
    <x v="0"/>
  </r>
  <r>
    <x v="555"/>
    <x v="2029"/>
    <x v="184"/>
    <x v="71"/>
    <x v="8"/>
    <x v="0"/>
  </r>
  <r>
    <x v="1146"/>
    <x v="2492"/>
    <x v="803"/>
    <x v="71"/>
    <x v="1"/>
    <x v="0"/>
  </r>
  <r>
    <x v="312"/>
    <x v="1379"/>
    <x v="533"/>
    <x v="72"/>
    <x v="1"/>
    <x v="0"/>
  </r>
  <r>
    <x v="2495"/>
    <x v="3398"/>
    <x v="2329"/>
    <x v="73"/>
    <x v="13"/>
    <x v="0"/>
  </r>
  <r>
    <x v="1293"/>
    <x v="755"/>
    <x v="432"/>
    <x v="74"/>
    <x v="8"/>
    <x v="0"/>
  </r>
  <r>
    <x v="621"/>
    <x v="2663"/>
    <x v="1289"/>
    <x v="75"/>
    <x v="0"/>
    <x v="0"/>
  </r>
  <r>
    <x v="209"/>
    <x v="1351"/>
    <x v="1314"/>
    <x v="75"/>
    <x v="0"/>
    <x v="0"/>
  </r>
  <r>
    <x v="319"/>
    <x v="60"/>
    <x v="1021"/>
    <x v="78"/>
    <x v="0"/>
    <x v="0"/>
  </r>
  <r>
    <x v="2194"/>
    <x v="1338"/>
    <x v="1021"/>
    <x v="79"/>
    <x v="0"/>
    <x v="0"/>
  </r>
  <r>
    <x v="154"/>
    <x v="1357"/>
    <x v="1136"/>
    <x v="79"/>
    <x v="10"/>
    <x v="0"/>
  </r>
  <r>
    <x v="1597"/>
    <x v="2479"/>
    <x v="724"/>
    <x v="82"/>
    <x v="8"/>
    <x v="0"/>
  </r>
  <r>
    <x v="1887"/>
    <x v="2204"/>
    <x v="869"/>
    <x v="82"/>
    <x v="1"/>
    <x v="0"/>
  </r>
  <r>
    <x v="1203"/>
    <x v="2744"/>
    <x v="529"/>
    <x v="87"/>
    <x v="10"/>
    <x v="0"/>
  </r>
  <r>
    <x v="68"/>
    <x v="1886"/>
    <x v="162"/>
    <x v="89"/>
    <x v="8"/>
    <x v="0"/>
  </r>
  <r>
    <x v="358"/>
    <x v="1615"/>
    <x v="785"/>
    <x v="89"/>
    <x v="12"/>
    <x v="0"/>
  </r>
  <r>
    <x v="186"/>
    <x v="2475"/>
    <x v="473"/>
    <x v="94"/>
    <x v="8"/>
    <x v="0"/>
  </r>
  <r>
    <x v="2054"/>
    <x v="1347"/>
    <x v="224"/>
    <x v="95"/>
    <x v="8"/>
    <x v="0"/>
  </r>
  <r>
    <x v="2041"/>
    <x v="162"/>
    <x v="1118"/>
    <x v="95"/>
    <x v="0"/>
    <x v="0"/>
  </r>
  <r>
    <x v="2499"/>
    <x v="3369"/>
    <x v="388"/>
    <x v="99"/>
    <x v="7"/>
    <x v="0"/>
  </r>
  <r>
    <x v="1142"/>
    <x v="3218"/>
    <x v="981"/>
    <x v="99"/>
    <x v="11"/>
    <x v="0"/>
  </r>
  <r>
    <x v="28"/>
    <x v="184"/>
    <x v="1460"/>
    <x v="99"/>
    <x v="1"/>
    <x v="0"/>
  </r>
  <r>
    <x v="197"/>
    <x v="58"/>
    <x v="1752"/>
    <x v="106"/>
    <x v="0"/>
    <x v="0"/>
  </r>
  <r>
    <x v="1614"/>
    <x v="14"/>
    <x v="1275"/>
    <x v="109"/>
    <x v="10"/>
    <x v="0"/>
  </r>
  <r>
    <x v="1094"/>
    <x v="2185"/>
    <x v="2102"/>
    <x v="109"/>
    <x v="8"/>
    <x v="0"/>
  </r>
  <r>
    <x v="775"/>
    <x v="1358"/>
    <x v="1519"/>
    <x v="111"/>
    <x v="8"/>
    <x v="0"/>
  </r>
  <r>
    <x v="218"/>
    <x v="892"/>
    <x v="1987"/>
    <x v="114"/>
    <x v="0"/>
    <x v="0"/>
  </r>
  <r>
    <x v="507"/>
    <x v="3156"/>
    <x v="2162"/>
    <x v="114"/>
    <x v="11"/>
    <x v="0"/>
  </r>
  <r>
    <x v="2483"/>
    <x v="3325"/>
    <x v="606"/>
    <x v="115"/>
    <x v="6"/>
    <x v="0"/>
  </r>
  <r>
    <x v="2041"/>
    <x v="3315"/>
    <x v="1394"/>
    <x v="115"/>
    <x v="0"/>
    <x v="0"/>
  </r>
  <r>
    <x v="1083"/>
    <x v="3275"/>
    <x v="2305"/>
    <x v="116"/>
    <x v="3"/>
    <x v="0"/>
  </r>
  <r>
    <x v="974"/>
    <x v="2322"/>
    <x v="2019"/>
    <x v="117"/>
    <x v="11"/>
    <x v="0"/>
  </r>
  <r>
    <x v="33"/>
    <x v="698"/>
    <x v="2333"/>
    <x v="118"/>
    <x v="11"/>
    <x v="0"/>
  </r>
  <r>
    <x v="58"/>
    <x v="2468"/>
    <x v="1259"/>
    <x v="119"/>
    <x v="2"/>
    <x v="0"/>
  </r>
  <r>
    <x v="372"/>
    <x v="779"/>
    <x v="1685"/>
    <x v="119"/>
    <x v="11"/>
    <x v="0"/>
  </r>
  <r>
    <x v="439"/>
    <x v="1176"/>
    <x v="1780"/>
    <x v="119"/>
    <x v="11"/>
    <x v="0"/>
  </r>
  <r>
    <x v="817"/>
    <x v="1571"/>
    <x v="1900"/>
    <x v="119"/>
    <x v="12"/>
    <x v="0"/>
  </r>
  <r>
    <x v="638"/>
    <x v="2520"/>
    <x v="1920"/>
    <x v="119"/>
    <x v="11"/>
    <x v="0"/>
  </r>
  <r>
    <x v="1394"/>
    <x v="843"/>
    <x v="2075"/>
    <x v="119"/>
    <x v="11"/>
    <x v="0"/>
  </r>
  <r>
    <x v="1572"/>
    <x v="1321"/>
    <x v="2300"/>
    <x v="119"/>
    <x v="11"/>
    <x v="0"/>
  </r>
  <r>
    <x v="1855"/>
    <x v="1741"/>
    <x v="1273"/>
    <x v="120"/>
    <x v="10"/>
    <x v="0"/>
  </r>
  <r>
    <x v="1145"/>
    <x v="2688"/>
    <x v="544"/>
    <x v="121"/>
    <x v="0"/>
    <x v="0"/>
  </r>
  <r>
    <x v="2041"/>
    <x v="2593"/>
    <x v="1520"/>
    <x v="123"/>
    <x v="0"/>
    <x v="0"/>
  </r>
  <r>
    <x v="338"/>
    <x v="53"/>
    <x v="1937"/>
    <x v="123"/>
    <x v="0"/>
    <x v="0"/>
  </r>
  <r>
    <x v="1478"/>
    <x v="2674"/>
    <x v="838"/>
    <x v="126"/>
    <x v="2"/>
    <x v="0"/>
  </r>
  <r>
    <x v="296"/>
    <x v="695"/>
    <x v="2326"/>
    <x v="129"/>
    <x v="8"/>
    <x v="0"/>
  </r>
  <r>
    <x v="189"/>
    <x v="712"/>
    <x v="341"/>
    <x v="139"/>
    <x v="8"/>
    <x v="0"/>
  </r>
  <r>
    <x v="456"/>
    <x v="909"/>
    <x v="617"/>
    <x v="139"/>
    <x v="1"/>
    <x v="0"/>
  </r>
  <r>
    <x v="1572"/>
    <x v="1179"/>
    <x v="1398"/>
    <x v="149"/>
    <x v="11"/>
    <x v="0"/>
  </r>
  <r>
    <x v="1572"/>
    <x v="3155"/>
    <x v="1952"/>
    <x v="149"/>
    <x v="11"/>
    <x v="0"/>
  </r>
  <r>
    <x v="1441"/>
    <x v="2545"/>
    <x v="2373"/>
    <x v="153"/>
    <x v="12"/>
    <x v="0"/>
  </r>
  <r>
    <x v="817"/>
    <x v="2864"/>
    <x v="2426"/>
    <x v="178"/>
    <x v="12"/>
    <x v="0"/>
  </r>
  <r>
    <x v="848"/>
    <x v="3470"/>
    <x v="2284"/>
    <x v="193"/>
    <x v="8"/>
    <x v="0"/>
  </r>
  <r>
    <x v="2049"/>
    <x v="335"/>
    <x v="1858"/>
    <x v="223"/>
    <x v="11"/>
    <x v="0"/>
  </r>
  <r>
    <x v="1823"/>
    <x v="593"/>
    <x v="2292"/>
    <x v="223"/>
    <x v="11"/>
    <x v="0"/>
  </r>
  <r>
    <x v="1922"/>
    <x v="3126"/>
    <x v="2382"/>
    <x v="223"/>
    <x v="11"/>
    <x v="0"/>
  </r>
  <r>
    <x v="870"/>
    <x v="2664"/>
    <x v="2385"/>
    <x v="224"/>
    <x v="12"/>
    <x v="0"/>
  </r>
  <r>
    <x v="2512"/>
    <x v="3392"/>
    <x v="1951"/>
    <x v="225"/>
    <x v="8"/>
    <x v="0"/>
  </r>
  <r>
    <x v="509"/>
    <x v="1683"/>
    <x v="2415"/>
    <x v="227"/>
    <x v="11"/>
    <x v="0"/>
  </r>
  <r>
    <x v="1398"/>
    <x v="1531"/>
    <x v="611"/>
    <x v="233"/>
    <x v="2"/>
    <x v="0"/>
  </r>
  <r>
    <x v="330"/>
    <x v="1450"/>
    <x v="120"/>
    <x v="9"/>
    <x v="1"/>
    <x v="1"/>
  </r>
  <r>
    <x v="210"/>
    <x v="530"/>
    <x v="88"/>
    <x v="14"/>
    <x v="1"/>
    <x v="1"/>
  </r>
  <r>
    <x v="1076"/>
    <x v="1352"/>
    <x v="94"/>
    <x v="21"/>
    <x v="1"/>
    <x v="1"/>
  </r>
  <r>
    <x v="1189"/>
    <x v="811"/>
    <x v="122"/>
    <x v="26"/>
    <x v="1"/>
    <x v="1"/>
  </r>
  <r>
    <x v="1895"/>
    <x v="3227"/>
    <x v="87"/>
    <x v="29"/>
    <x v="1"/>
    <x v="1"/>
  </r>
  <r>
    <x v="802"/>
    <x v="2456"/>
    <x v="172"/>
    <x v="29"/>
    <x v="11"/>
    <x v="1"/>
  </r>
  <r>
    <x v="791"/>
    <x v="2681"/>
    <x v="203"/>
    <x v="29"/>
    <x v="5"/>
    <x v="1"/>
  </r>
  <r>
    <x v="791"/>
    <x v="2719"/>
    <x v="292"/>
    <x v="36"/>
    <x v="5"/>
    <x v="1"/>
  </r>
  <r>
    <x v="767"/>
    <x v="1011"/>
    <x v="437"/>
    <x v="36"/>
    <x v="11"/>
    <x v="1"/>
  </r>
  <r>
    <x v="37"/>
    <x v="1536"/>
    <x v="195"/>
    <x v="39"/>
    <x v="11"/>
    <x v="1"/>
  </r>
  <r>
    <x v="1137"/>
    <x v="2953"/>
    <x v="771"/>
    <x v="39"/>
    <x v="5"/>
    <x v="1"/>
  </r>
  <r>
    <x v="2161"/>
    <x v="94"/>
    <x v="204"/>
    <x v="49"/>
    <x v="10"/>
    <x v="1"/>
  </r>
  <r>
    <x v="973"/>
    <x v="3106"/>
    <x v="906"/>
    <x v="49"/>
    <x v="10"/>
    <x v="1"/>
  </r>
  <r>
    <x v="417"/>
    <x v="2071"/>
    <x v="175"/>
    <x v="54"/>
    <x v="13"/>
    <x v="1"/>
  </r>
  <r>
    <x v="212"/>
    <x v="2571"/>
    <x v="340"/>
    <x v="56"/>
    <x v="0"/>
    <x v="1"/>
  </r>
  <r>
    <x v="1155"/>
    <x v="1513"/>
    <x v="428"/>
    <x v="57"/>
    <x v="13"/>
    <x v="1"/>
  </r>
  <r>
    <x v="1097"/>
    <x v="2007"/>
    <x v="225"/>
    <x v="59"/>
    <x v="10"/>
    <x v="1"/>
  </r>
  <r>
    <x v="2064"/>
    <x v="2145"/>
    <x v="277"/>
    <x v="59"/>
    <x v="10"/>
    <x v="1"/>
  </r>
  <r>
    <x v="1207"/>
    <x v="2260"/>
    <x v="318"/>
    <x v="59"/>
    <x v="11"/>
    <x v="1"/>
  </r>
  <r>
    <x v="2064"/>
    <x v="2378"/>
    <x v="323"/>
    <x v="59"/>
    <x v="10"/>
    <x v="1"/>
  </r>
  <r>
    <x v="2205"/>
    <x v="307"/>
    <x v="351"/>
    <x v="59"/>
    <x v="10"/>
    <x v="1"/>
  </r>
  <r>
    <x v="546"/>
    <x v="1430"/>
    <x v="403"/>
    <x v="59"/>
    <x v="3"/>
    <x v="1"/>
  </r>
  <r>
    <x v="292"/>
    <x v="2814"/>
    <x v="761"/>
    <x v="59"/>
    <x v="11"/>
    <x v="1"/>
  </r>
  <r>
    <x v="292"/>
    <x v="2626"/>
    <x v="762"/>
    <x v="59"/>
    <x v="11"/>
    <x v="1"/>
  </r>
  <r>
    <x v="378"/>
    <x v="1445"/>
    <x v="273"/>
    <x v="60"/>
    <x v="11"/>
    <x v="1"/>
  </r>
  <r>
    <x v="378"/>
    <x v="2206"/>
    <x v="273"/>
    <x v="61"/>
    <x v="11"/>
    <x v="1"/>
  </r>
  <r>
    <x v="212"/>
    <x v="1114"/>
    <x v="377"/>
    <x v="62"/>
    <x v="0"/>
    <x v="1"/>
  </r>
  <r>
    <x v="477"/>
    <x v="2325"/>
    <x v="617"/>
    <x v="63"/>
    <x v="11"/>
    <x v="1"/>
  </r>
  <r>
    <x v="140"/>
    <x v="1702"/>
    <x v="457"/>
    <x v="64"/>
    <x v="11"/>
    <x v="1"/>
  </r>
  <r>
    <x v="833"/>
    <x v="1407"/>
    <x v="1196"/>
    <x v="65"/>
    <x v="8"/>
    <x v="1"/>
  </r>
  <r>
    <x v="1591"/>
    <x v="3042"/>
    <x v="741"/>
    <x v="66"/>
    <x v="11"/>
    <x v="1"/>
  </r>
  <r>
    <x v="1920"/>
    <x v="283"/>
    <x v="140"/>
    <x v="74"/>
    <x v="11"/>
    <x v="1"/>
  </r>
  <r>
    <x v="445"/>
    <x v="1242"/>
    <x v="565"/>
    <x v="74"/>
    <x v="1"/>
    <x v="1"/>
  </r>
  <r>
    <x v="1876"/>
    <x v="2477"/>
    <x v="1642"/>
    <x v="74"/>
    <x v="10"/>
    <x v="1"/>
  </r>
  <r>
    <x v="149"/>
    <x v="3375"/>
    <x v="191"/>
    <x v="79"/>
    <x v="11"/>
    <x v="1"/>
  </r>
  <r>
    <x v="1392"/>
    <x v="324"/>
    <x v="483"/>
    <x v="80"/>
    <x v="10"/>
    <x v="1"/>
  </r>
  <r>
    <x v="210"/>
    <x v="1243"/>
    <x v="213"/>
    <x v="81"/>
    <x v="1"/>
    <x v="1"/>
  </r>
  <r>
    <x v="40"/>
    <x v="1078"/>
    <x v="563"/>
    <x v="81"/>
    <x v="11"/>
    <x v="1"/>
  </r>
  <r>
    <x v="40"/>
    <x v="2841"/>
    <x v="772"/>
    <x v="81"/>
    <x v="11"/>
    <x v="1"/>
  </r>
  <r>
    <x v="312"/>
    <x v="2484"/>
    <x v="850"/>
    <x v="84"/>
    <x v="1"/>
    <x v="1"/>
  </r>
  <r>
    <x v="240"/>
    <x v="208"/>
    <x v="727"/>
    <x v="92"/>
    <x v="10"/>
    <x v="1"/>
  </r>
  <r>
    <x v="80"/>
    <x v="1810"/>
    <x v="781"/>
    <x v="94"/>
    <x v="1"/>
    <x v="1"/>
  </r>
  <r>
    <x v="1138"/>
    <x v="2921"/>
    <x v="1124"/>
    <x v="94"/>
    <x v="5"/>
    <x v="1"/>
  </r>
  <r>
    <x v="468"/>
    <x v="798"/>
    <x v="820"/>
    <x v="95"/>
    <x v="11"/>
    <x v="1"/>
  </r>
  <r>
    <x v="1861"/>
    <x v="763"/>
    <x v="711"/>
    <x v="97"/>
    <x v="11"/>
    <x v="1"/>
  </r>
  <r>
    <x v="1188"/>
    <x v="2862"/>
    <x v="1091"/>
    <x v="97"/>
    <x v="11"/>
    <x v="1"/>
  </r>
  <r>
    <x v="1422"/>
    <x v="959"/>
    <x v="250"/>
    <x v="99"/>
    <x v="11"/>
    <x v="1"/>
  </r>
  <r>
    <x v="476"/>
    <x v="1402"/>
    <x v="770"/>
    <x v="99"/>
    <x v="11"/>
    <x v="1"/>
  </r>
  <r>
    <x v="129"/>
    <x v="1080"/>
    <x v="230"/>
    <x v="104"/>
    <x v="10"/>
    <x v="1"/>
  </r>
  <r>
    <x v="1163"/>
    <x v="2741"/>
    <x v="805"/>
    <x v="104"/>
    <x v="0"/>
    <x v="1"/>
  </r>
  <r>
    <x v="383"/>
    <x v="1575"/>
    <x v="1115"/>
    <x v="104"/>
    <x v="11"/>
    <x v="1"/>
  </r>
  <r>
    <x v="759"/>
    <x v="501"/>
    <x v="730"/>
    <x v="105"/>
    <x v="11"/>
    <x v="1"/>
  </r>
  <r>
    <x v="2361"/>
    <x v="1612"/>
    <x v="346"/>
    <x v="108"/>
    <x v="11"/>
    <x v="1"/>
  </r>
  <r>
    <x v="475"/>
    <x v="2653"/>
    <x v="791"/>
    <x v="108"/>
    <x v="11"/>
    <x v="1"/>
  </r>
  <r>
    <x v="229"/>
    <x v="1139"/>
    <x v="323"/>
    <x v="109"/>
    <x v="11"/>
    <x v="1"/>
  </r>
  <r>
    <x v="2276"/>
    <x v="2476"/>
    <x v="482"/>
    <x v="109"/>
    <x v="11"/>
    <x v="1"/>
  </r>
  <r>
    <x v="61"/>
    <x v="1577"/>
    <x v="1411"/>
    <x v="109"/>
    <x v="11"/>
    <x v="1"/>
  </r>
  <r>
    <x v="87"/>
    <x v="54"/>
    <x v="1550"/>
    <x v="109"/>
    <x v="0"/>
    <x v="1"/>
  </r>
  <r>
    <x v="50"/>
    <x v="512"/>
    <x v="1135"/>
    <x v="111"/>
    <x v="0"/>
    <x v="1"/>
  </r>
  <r>
    <x v="796"/>
    <x v="88"/>
    <x v="780"/>
    <x v="112"/>
    <x v="11"/>
    <x v="1"/>
  </r>
  <r>
    <x v="697"/>
    <x v="1382"/>
    <x v="636"/>
    <x v="114"/>
    <x v="11"/>
    <x v="1"/>
  </r>
  <r>
    <x v="2226"/>
    <x v="1838"/>
    <x v="925"/>
    <x v="114"/>
    <x v="11"/>
    <x v="1"/>
  </r>
  <r>
    <x v="1069"/>
    <x v="623"/>
    <x v="2032"/>
    <x v="115"/>
    <x v="3"/>
    <x v="1"/>
  </r>
  <r>
    <x v="65"/>
    <x v="161"/>
    <x v="395"/>
    <x v="117"/>
    <x v="11"/>
    <x v="1"/>
  </r>
  <r>
    <x v="65"/>
    <x v="556"/>
    <x v="573"/>
    <x v="117"/>
    <x v="11"/>
    <x v="1"/>
  </r>
  <r>
    <x v="863"/>
    <x v="2752"/>
    <x v="203"/>
    <x v="119"/>
    <x v="11"/>
    <x v="1"/>
  </r>
  <r>
    <x v="1921"/>
    <x v="3070"/>
    <x v="287"/>
    <x v="119"/>
    <x v="11"/>
    <x v="1"/>
  </r>
  <r>
    <x v="1787"/>
    <x v="2639"/>
    <x v="304"/>
    <x v="119"/>
    <x v="0"/>
    <x v="1"/>
  </r>
  <r>
    <x v="339"/>
    <x v="678"/>
    <x v="403"/>
    <x v="119"/>
    <x v="11"/>
    <x v="1"/>
  </r>
  <r>
    <x v="487"/>
    <x v="2764"/>
    <x v="404"/>
    <x v="119"/>
    <x v="0"/>
    <x v="1"/>
  </r>
  <r>
    <x v="1411"/>
    <x v="1098"/>
    <x v="406"/>
    <x v="119"/>
    <x v="0"/>
    <x v="1"/>
  </r>
  <r>
    <x v="340"/>
    <x v="488"/>
    <x v="441"/>
    <x v="119"/>
    <x v="11"/>
    <x v="1"/>
  </r>
  <r>
    <x v="1857"/>
    <x v="2332"/>
    <x v="500"/>
    <x v="119"/>
    <x v="0"/>
    <x v="1"/>
  </r>
  <r>
    <x v="2242"/>
    <x v="1343"/>
    <x v="526"/>
    <x v="119"/>
    <x v="11"/>
    <x v="1"/>
  </r>
  <r>
    <x v="1859"/>
    <x v="2606"/>
    <x v="527"/>
    <x v="119"/>
    <x v="0"/>
    <x v="1"/>
  </r>
  <r>
    <x v="1529"/>
    <x v="694"/>
    <x v="543"/>
    <x v="119"/>
    <x v="0"/>
    <x v="1"/>
  </r>
  <r>
    <x v="1858"/>
    <x v="582"/>
    <x v="554"/>
    <x v="119"/>
    <x v="0"/>
    <x v="1"/>
  </r>
  <r>
    <x v="1969"/>
    <x v="2093"/>
    <x v="558"/>
    <x v="119"/>
    <x v="12"/>
    <x v="1"/>
  </r>
  <r>
    <x v="2243"/>
    <x v="3014"/>
    <x v="564"/>
    <x v="119"/>
    <x v="11"/>
    <x v="1"/>
  </r>
  <r>
    <x v="902"/>
    <x v="620"/>
    <x v="570"/>
    <x v="119"/>
    <x v="11"/>
    <x v="1"/>
  </r>
  <r>
    <x v="1245"/>
    <x v="2956"/>
    <x v="571"/>
    <x v="119"/>
    <x v="12"/>
    <x v="1"/>
  </r>
  <r>
    <x v="1374"/>
    <x v="2082"/>
    <x v="628"/>
    <x v="119"/>
    <x v="0"/>
    <x v="1"/>
  </r>
  <r>
    <x v="676"/>
    <x v="2679"/>
    <x v="639"/>
    <x v="119"/>
    <x v="11"/>
    <x v="1"/>
  </r>
  <r>
    <x v="2064"/>
    <x v="2502"/>
    <x v="639"/>
    <x v="119"/>
    <x v="10"/>
    <x v="1"/>
  </r>
  <r>
    <x v="2008"/>
    <x v="214"/>
    <x v="650"/>
    <x v="119"/>
    <x v="12"/>
    <x v="1"/>
  </r>
  <r>
    <x v="712"/>
    <x v="454"/>
    <x v="655"/>
    <x v="119"/>
    <x v="11"/>
    <x v="1"/>
  </r>
  <r>
    <x v="712"/>
    <x v="1267"/>
    <x v="665"/>
    <x v="119"/>
    <x v="11"/>
    <x v="1"/>
  </r>
  <r>
    <x v="207"/>
    <x v="504"/>
    <x v="696"/>
    <x v="119"/>
    <x v="0"/>
    <x v="1"/>
  </r>
  <r>
    <x v="275"/>
    <x v="2865"/>
    <x v="699"/>
    <x v="119"/>
    <x v="0"/>
    <x v="1"/>
  </r>
  <r>
    <x v="753"/>
    <x v="1290"/>
    <x v="708"/>
    <x v="119"/>
    <x v="11"/>
    <x v="1"/>
  </r>
  <r>
    <x v="881"/>
    <x v="1035"/>
    <x v="708"/>
    <x v="119"/>
    <x v="11"/>
    <x v="1"/>
  </r>
  <r>
    <x v="1821"/>
    <x v="1174"/>
    <x v="716"/>
    <x v="119"/>
    <x v="8"/>
    <x v="1"/>
  </r>
  <r>
    <x v="945"/>
    <x v="846"/>
    <x v="726"/>
    <x v="119"/>
    <x v="11"/>
    <x v="1"/>
  </r>
  <r>
    <x v="1487"/>
    <x v="244"/>
    <x v="728"/>
    <x v="119"/>
    <x v="10"/>
    <x v="1"/>
  </r>
  <r>
    <x v="1622"/>
    <x v="660"/>
    <x v="779"/>
    <x v="119"/>
    <x v="12"/>
    <x v="1"/>
  </r>
  <r>
    <x v="166"/>
    <x v="3217"/>
    <x v="781"/>
    <x v="119"/>
    <x v="11"/>
    <x v="1"/>
  </r>
  <r>
    <x v="2142"/>
    <x v="2579"/>
    <x v="835"/>
    <x v="119"/>
    <x v="8"/>
    <x v="1"/>
  </r>
  <r>
    <x v="2147"/>
    <x v="2769"/>
    <x v="854"/>
    <x v="119"/>
    <x v="11"/>
    <x v="1"/>
  </r>
  <r>
    <x v="733"/>
    <x v="567"/>
    <x v="920"/>
    <x v="119"/>
    <x v="0"/>
    <x v="1"/>
  </r>
  <r>
    <x v="589"/>
    <x v="342"/>
    <x v="948"/>
    <x v="119"/>
    <x v="0"/>
    <x v="1"/>
  </r>
  <r>
    <x v="1055"/>
    <x v="929"/>
    <x v="956"/>
    <x v="119"/>
    <x v="0"/>
    <x v="1"/>
  </r>
  <r>
    <x v="1523"/>
    <x v="2811"/>
    <x v="999"/>
    <x v="119"/>
    <x v="11"/>
    <x v="1"/>
  </r>
  <r>
    <x v="89"/>
    <x v="1237"/>
    <x v="1057"/>
    <x v="119"/>
    <x v="11"/>
    <x v="1"/>
  </r>
  <r>
    <x v="2531"/>
    <x v="2205"/>
    <x v="1061"/>
    <x v="119"/>
    <x v="8"/>
    <x v="1"/>
  </r>
  <r>
    <x v="754"/>
    <x v="1436"/>
    <x v="1063"/>
    <x v="119"/>
    <x v="11"/>
    <x v="1"/>
  </r>
  <r>
    <x v="105"/>
    <x v="1813"/>
    <x v="1064"/>
    <x v="119"/>
    <x v="11"/>
    <x v="1"/>
  </r>
  <r>
    <x v="427"/>
    <x v="1498"/>
    <x v="1156"/>
    <x v="119"/>
    <x v="0"/>
    <x v="1"/>
  </r>
  <r>
    <x v="837"/>
    <x v="741"/>
    <x v="1164"/>
    <x v="119"/>
    <x v="11"/>
    <x v="1"/>
  </r>
  <r>
    <x v="1469"/>
    <x v="1318"/>
    <x v="1165"/>
    <x v="119"/>
    <x v="11"/>
    <x v="1"/>
  </r>
  <r>
    <x v="1764"/>
    <x v="34"/>
    <x v="1200"/>
    <x v="119"/>
    <x v="8"/>
    <x v="1"/>
  </r>
  <r>
    <x v="1672"/>
    <x v="2925"/>
    <x v="1323"/>
    <x v="119"/>
    <x v="10"/>
    <x v="1"/>
  </r>
  <r>
    <x v="632"/>
    <x v="1420"/>
    <x v="1356"/>
    <x v="119"/>
    <x v="0"/>
    <x v="1"/>
  </r>
  <r>
    <x v="1408"/>
    <x v="625"/>
    <x v="1368"/>
    <x v="119"/>
    <x v="12"/>
    <x v="1"/>
  </r>
  <r>
    <x v="292"/>
    <x v="653"/>
    <x v="1399"/>
    <x v="119"/>
    <x v="11"/>
    <x v="1"/>
  </r>
  <r>
    <x v="673"/>
    <x v="2115"/>
    <x v="1408"/>
    <x v="119"/>
    <x v="0"/>
    <x v="1"/>
  </r>
  <r>
    <x v="508"/>
    <x v="441"/>
    <x v="1459"/>
    <x v="119"/>
    <x v="11"/>
    <x v="1"/>
  </r>
  <r>
    <x v="722"/>
    <x v="3455"/>
    <x v="1560"/>
    <x v="119"/>
    <x v="8"/>
    <x v="1"/>
  </r>
  <r>
    <x v="372"/>
    <x v="1916"/>
    <x v="1678"/>
    <x v="119"/>
    <x v="11"/>
    <x v="1"/>
  </r>
  <r>
    <x v="1040"/>
    <x v="2381"/>
    <x v="1763"/>
    <x v="119"/>
    <x v="10"/>
    <x v="1"/>
  </r>
  <r>
    <x v="1214"/>
    <x v="2929"/>
    <x v="1787"/>
    <x v="119"/>
    <x v="0"/>
    <x v="1"/>
  </r>
  <r>
    <x v="1168"/>
    <x v="20"/>
    <x v="2205"/>
    <x v="119"/>
    <x v="10"/>
    <x v="1"/>
  </r>
  <r>
    <x v="1942"/>
    <x v="809"/>
    <x v="526"/>
    <x v="120"/>
    <x v="11"/>
    <x v="1"/>
  </r>
  <r>
    <x v="1460"/>
    <x v="985"/>
    <x v="1454"/>
    <x v="120"/>
    <x v="0"/>
    <x v="1"/>
  </r>
  <r>
    <x v="1981"/>
    <x v="57"/>
    <x v="1463"/>
    <x v="120"/>
    <x v="11"/>
    <x v="1"/>
  </r>
  <r>
    <x v="981"/>
    <x v="2856"/>
    <x v="2130"/>
    <x v="120"/>
    <x v="0"/>
    <x v="1"/>
  </r>
  <r>
    <x v="1854"/>
    <x v="250"/>
    <x v="414"/>
    <x v="121"/>
    <x v="0"/>
    <x v="1"/>
  </r>
  <r>
    <x v="1797"/>
    <x v="2020"/>
    <x v="422"/>
    <x v="121"/>
    <x v="12"/>
    <x v="1"/>
  </r>
  <r>
    <x v="1834"/>
    <x v="666"/>
    <x v="450"/>
    <x v="121"/>
    <x v="12"/>
    <x v="1"/>
  </r>
  <r>
    <x v="80"/>
    <x v="1882"/>
    <x v="606"/>
    <x v="121"/>
    <x v="1"/>
    <x v="1"/>
  </r>
  <r>
    <x v="349"/>
    <x v="1580"/>
    <x v="688"/>
    <x v="121"/>
    <x v="11"/>
    <x v="1"/>
  </r>
  <r>
    <x v="2096"/>
    <x v="2806"/>
    <x v="708"/>
    <x v="121"/>
    <x v="0"/>
    <x v="1"/>
  </r>
  <r>
    <x v="1065"/>
    <x v="2207"/>
    <x v="841"/>
    <x v="121"/>
    <x v="11"/>
    <x v="1"/>
  </r>
  <r>
    <x v="724"/>
    <x v="1496"/>
    <x v="867"/>
    <x v="121"/>
    <x v="11"/>
    <x v="1"/>
  </r>
  <r>
    <x v="1654"/>
    <x v="808"/>
    <x v="921"/>
    <x v="121"/>
    <x v="11"/>
    <x v="1"/>
  </r>
  <r>
    <x v="733"/>
    <x v="1892"/>
    <x v="960"/>
    <x v="121"/>
    <x v="0"/>
    <x v="1"/>
  </r>
  <r>
    <x v="297"/>
    <x v="2312"/>
    <x v="1043"/>
    <x v="121"/>
    <x v="12"/>
    <x v="1"/>
  </r>
  <r>
    <x v="349"/>
    <x v="3154"/>
    <x v="1084"/>
    <x v="121"/>
    <x v="11"/>
    <x v="1"/>
  </r>
  <r>
    <x v="501"/>
    <x v="770"/>
    <x v="169"/>
    <x v="122"/>
    <x v="0"/>
    <x v="1"/>
  </r>
  <r>
    <x v="792"/>
    <x v="960"/>
    <x v="622"/>
    <x v="122"/>
    <x v="11"/>
    <x v="1"/>
  </r>
  <r>
    <x v="1697"/>
    <x v="1516"/>
    <x v="1051"/>
    <x v="122"/>
    <x v="12"/>
    <x v="1"/>
  </r>
  <r>
    <x v="895"/>
    <x v="1461"/>
    <x v="1094"/>
    <x v="122"/>
    <x v="11"/>
    <x v="1"/>
  </r>
  <r>
    <x v="1415"/>
    <x v="429"/>
    <x v="1453"/>
    <x v="122"/>
    <x v="10"/>
    <x v="1"/>
  </r>
  <r>
    <x v="504"/>
    <x v="754"/>
    <x v="1887"/>
    <x v="122"/>
    <x v="10"/>
    <x v="1"/>
  </r>
  <r>
    <x v="533"/>
    <x v="1686"/>
    <x v="929"/>
    <x v="123"/>
    <x v="11"/>
    <x v="1"/>
  </r>
  <r>
    <x v="1035"/>
    <x v="1874"/>
    <x v="215"/>
    <x v="124"/>
    <x v="11"/>
    <x v="1"/>
  </r>
  <r>
    <x v="1835"/>
    <x v="1076"/>
    <x v="821"/>
    <x v="124"/>
    <x v="12"/>
    <x v="1"/>
  </r>
  <r>
    <x v="1931"/>
    <x v="756"/>
    <x v="930"/>
    <x v="124"/>
    <x v="12"/>
    <x v="1"/>
  </r>
  <r>
    <x v="54"/>
    <x v="3161"/>
    <x v="1719"/>
    <x v="124"/>
    <x v="11"/>
    <x v="1"/>
  </r>
  <r>
    <x v="2453"/>
    <x v="791"/>
    <x v="735"/>
    <x v="125"/>
    <x v="0"/>
    <x v="1"/>
  </r>
  <r>
    <x v="240"/>
    <x v="72"/>
    <x v="1033"/>
    <x v="126"/>
    <x v="10"/>
    <x v="1"/>
  </r>
  <r>
    <x v="289"/>
    <x v="3199"/>
    <x v="280"/>
    <x v="127"/>
    <x v="11"/>
    <x v="1"/>
  </r>
  <r>
    <x v="240"/>
    <x v="672"/>
    <x v="4"/>
    <x v="129"/>
    <x v="10"/>
    <x v="1"/>
  </r>
  <r>
    <x v="417"/>
    <x v="2728"/>
    <x v="533"/>
    <x v="129"/>
    <x v="13"/>
    <x v="1"/>
  </r>
  <r>
    <x v="1222"/>
    <x v="1316"/>
    <x v="545"/>
    <x v="129"/>
    <x v="0"/>
    <x v="1"/>
  </r>
  <r>
    <x v="1869"/>
    <x v="264"/>
    <x v="729"/>
    <x v="129"/>
    <x v="11"/>
    <x v="1"/>
  </r>
  <r>
    <x v="2509"/>
    <x v="3388"/>
    <x v="505"/>
    <x v="137"/>
    <x v="10"/>
    <x v="1"/>
  </r>
  <r>
    <x v="481"/>
    <x v="210"/>
    <x v="376"/>
    <x v="139"/>
    <x v="11"/>
    <x v="1"/>
  </r>
  <r>
    <x v="481"/>
    <x v="2079"/>
    <x v="568"/>
    <x v="139"/>
    <x v="11"/>
    <x v="1"/>
  </r>
  <r>
    <x v="1219"/>
    <x v="2074"/>
    <x v="2476"/>
    <x v="158"/>
    <x v="11"/>
    <x v="1"/>
  </r>
  <r>
    <x v="1927"/>
    <x v="636"/>
    <x v="1205"/>
    <x v="163"/>
    <x v="12"/>
    <x v="1"/>
  </r>
  <r>
    <x v="1903"/>
    <x v="2967"/>
    <x v="1307"/>
    <x v="175"/>
    <x v="11"/>
    <x v="1"/>
  </r>
  <r>
    <x v="1903"/>
    <x v="3222"/>
    <x v="1325"/>
    <x v="175"/>
    <x v="11"/>
    <x v="1"/>
  </r>
  <r>
    <x v="103"/>
    <x v="3071"/>
    <x v="1316"/>
    <x v="183"/>
    <x v="11"/>
    <x v="1"/>
  </r>
  <r>
    <x v="1237"/>
    <x v="3133"/>
    <x v="2018"/>
    <x v="207"/>
    <x v="12"/>
    <x v="1"/>
  </r>
  <r>
    <x v="433"/>
    <x v="893"/>
    <x v="1757"/>
    <x v="208"/>
    <x v="11"/>
    <x v="1"/>
  </r>
  <r>
    <x v="466"/>
    <x v="2091"/>
    <x v="2322"/>
    <x v="215"/>
    <x v="11"/>
    <x v="1"/>
  </r>
  <r>
    <x v="666"/>
    <x v="2130"/>
    <x v="1044"/>
    <x v="223"/>
    <x v="0"/>
    <x v="1"/>
  </r>
  <r>
    <x v="941"/>
    <x v="3094"/>
    <x v="1781"/>
    <x v="223"/>
    <x v="11"/>
    <x v="1"/>
  </r>
  <r>
    <x v="632"/>
    <x v="1788"/>
    <x v="2214"/>
    <x v="223"/>
    <x v="0"/>
    <x v="1"/>
  </r>
  <r>
    <x v="1972"/>
    <x v="2748"/>
    <x v="2303"/>
    <x v="223"/>
    <x v="0"/>
    <x v="1"/>
  </r>
  <r>
    <x v="1645"/>
    <x v="164"/>
    <x v="2150"/>
    <x v="225"/>
    <x v="12"/>
    <x v="1"/>
  </r>
  <r>
    <x v="1646"/>
    <x v="363"/>
    <x v="2225"/>
    <x v="225"/>
    <x v="12"/>
    <x v="1"/>
  </r>
  <r>
    <x v="428"/>
    <x v="1817"/>
    <x v="1308"/>
    <x v="228"/>
    <x v="11"/>
    <x v="1"/>
  </r>
  <r>
    <x v="428"/>
    <x v="3039"/>
    <x v="1920"/>
    <x v="228"/>
    <x v="11"/>
    <x v="1"/>
  </r>
  <r>
    <x v="1282"/>
    <x v="1545"/>
    <x v="1758"/>
    <x v="231"/>
    <x v="12"/>
    <x v="1"/>
  </r>
  <r>
    <x v="391"/>
    <x v="3127"/>
    <x v="1435"/>
    <x v="235"/>
    <x v="11"/>
    <x v="1"/>
  </r>
  <r>
    <x v="801"/>
    <x v="3467"/>
    <x v="42"/>
    <x v="5"/>
    <x v="8"/>
    <x v="2"/>
  </r>
  <r>
    <x v="178"/>
    <x v="67"/>
    <x v="71"/>
    <x v="6"/>
    <x v="1"/>
    <x v="2"/>
  </r>
  <r>
    <x v="2506"/>
    <x v="3383"/>
    <x v="72"/>
    <x v="6"/>
    <x v="10"/>
    <x v="2"/>
  </r>
  <r>
    <x v="2511"/>
    <x v="3389"/>
    <x v="163"/>
    <x v="9"/>
    <x v="10"/>
    <x v="2"/>
  </r>
  <r>
    <x v="1196"/>
    <x v="1753"/>
    <x v="590"/>
    <x v="12"/>
    <x v="1"/>
    <x v="2"/>
  </r>
  <r>
    <x v="801"/>
    <x v="1163"/>
    <x v="198"/>
    <x v="14"/>
    <x v="8"/>
    <x v="2"/>
  </r>
  <r>
    <x v="801"/>
    <x v="3124"/>
    <x v="216"/>
    <x v="21"/>
    <x v="8"/>
    <x v="2"/>
  </r>
  <r>
    <x v="751"/>
    <x v="2823"/>
    <x v="796"/>
    <x v="35"/>
    <x v="6"/>
    <x v="2"/>
  </r>
  <r>
    <x v="1113"/>
    <x v="2373"/>
    <x v="1448"/>
    <x v="39"/>
    <x v="12"/>
    <x v="2"/>
  </r>
  <r>
    <x v="425"/>
    <x v="2797"/>
    <x v="693"/>
    <x v="53"/>
    <x v="0"/>
    <x v="2"/>
  </r>
  <r>
    <x v="2177"/>
    <x v="323"/>
    <x v="205"/>
    <x v="82"/>
    <x v="13"/>
    <x v="2"/>
  </r>
  <r>
    <x v="1867"/>
    <x v="279"/>
    <x v="2128"/>
    <x v="140"/>
    <x v="11"/>
    <x v="2"/>
  </r>
  <r>
    <x v="2040"/>
    <x v="1268"/>
    <x v="43"/>
    <x v="1"/>
    <x v="0"/>
    <x v="3"/>
  </r>
  <r>
    <x v="2407"/>
    <x v="1830"/>
    <x v="7"/>
    <x v="9"/>
    <x v="0"/>
    <x v="3"/>
  </r>
  <r>
    <x v="2406"/>
    <x v="839"/>
    <x v="2"/>
    <x v="0"/>
    <x v="11"/>
    <x v="4"/>
  </r>
  <r>
    <x v="1409"/>
    <x v="1730"/>
    <x v="3"/>
    <x v="0"/>
    <x v="12"/>
    <x v="4"/>
  </r>
  <r>
    <x v="2533"/>
    <x v="3494"/>
    <x v="1"/>
    <x v="1"/>
    <x v="12"/>
    <x v="4"/>
  </r>
  <r>
    <x v="2356"/>
    <x v="3073"/>
    <x v="16"/>
    <x v="1"/>
    <x v="0"/>
    <x v="4"/>
  </r>
  <r>
    <x v="2255"/>
    <x v="1784"/>
    <x v="6"/>
    <x v="2"/>
    <x v="1"/>
    <x v="4"/>
  </r>
  <r>
    <x v="2524"/>
    <x v="3458"/>
    <x v="23"/>
    <x v="2"/>
    <x v="10"/>
    <x v="4"/>
  </r>
  <r>
    <x v="2518"/>
    <x v="3433"/>
    <x v="15"/>
    <x v="3"/>
    <x v="12"/>
    <x v="4"/>
  </r>
  <r>
    <x v="2519"/>
    <x v="3434"/>
    <x v="67"/>
    <x v="6"/>
    <x v="12"/>
    <x v="4"/>
  </r>
  <r>
    <x v="2487"/>
    <x v="3356"/>
    <x v="8"/>
    <x v="7"/>
    <x v="5"/>
    <x v="4"/>
  </r>
  <r>
    <x v="2508"/>
    <x v="3385"/>
    <x v="25"/>
    <x v="7"/>
    <x v="13"/>
    <x v="4"/>
  </r>
  <r>
    <x v="2527"/>
    <x v="3464"/>
    <x v="57"/>
    <x v="7"/>
    <x v="13"/>
    <x v="4"/>
  </r>
  <r>
    <x v="2442"/>
    <x v="861"/>
    <x v="22"/>
    <x v="9"/>
    <x v="11"/>
    <x v="4"/>
  </r>
  <r>
    <x v="247"/>
    <x v="1976"/>
    <x v="143"/>
    <x v="13"/>
    <x v="12"/>
    <x v="4"/>
  </r>
  <r>
    <x v="776"/>
    <x v="702"/>
    <x v="372"/>
    <x v="16"/>
    <x v="0"/>
    <x v="4"/>
  </r>
  <r>
    <x v="473"/>
    <x v="2034"/>
    <x v="155"/>
    <x v="18"/>
    <x v="11"/>
    <x v="4"/>
  </r>
  <r>
    <x v="915"/>
    <x v="1072"/>
    <x v="185"/>
    <x v="21"/>
    <x v="10"/>
    <x v="4"/>
  </r>
  <r>
    <x v="2450"/>
    <x v="1728"/>
    <x v="198"/>
    <x v="21"/>
    <x v="12"/>
    <x v="4"/>
  </r>
  <r>
    <x v="1738"/>
    <x v="1709"/>
    <x v="44"/>
    <x v="24"/>
    <x v="10"/>
    <x v="4"/>
  </r>
  <r>
    <x v="1118"/>
    <x v="831"/>
    <x v="164"/>
    <x v="24"/>
    <x v="10"/>
    <x v="4"/>
  </r>
  <r>
    <x v="1998"/>
    <x v="1891"/>
    <x v="20"/>
    <x v="25"/>
    <x v="8"/>
    <x v="4"/>
  </r>
  <r>
    <x v="1738"/>
    <x v="1740"/>
    <x v="51"/>
    <x v="28"/>
    <x v="10"/>
    <x v="4"/>
  </r>
  <r>
    <x v="473"/>
    <x v="1199"/>
    <x v="141"/>
    <x v="30"/>
    <x v="11"/>
    <x v="4"/>
  </r>
  <r>
    <x v="33"/>
    <x v="495"/>
    <x v="491"/>
    <x v="34"/>
    <x v="11"/>
    <x v="4"/>
  </r>
  <r>
    <x v="18"/>
    <x v="2437"/>
    <x v="484"/>
    <x v="35"/>
    <x v="11"/>
    <x v="4"/>
  </r>
  <r>
    <x v="2351"/>
    <x v="776"/>
    <x v="21"/>
    <x v="39"/>
    <x v="3"/>
    <x v="4"/>
  </r>
  <r>
    <x v="1734"/>
    <x v="2809"/>
    <x v="145"/>
    <x v="39"/>
    <x v="10"/>
    <x v="4"/>
  </r>
  <r>
    <x v="836"/>
    <x v="622"/>
    <x v="535"/>
    <x v="39"/>
    <x v="10"/>
    <x v="4"/>
  </r>
  <r>
    <x v="1716"/>
    <x v="128"/>
    <x v="175"/>
    <x v="49"/>
    <x v="0"/>
    <x v="4"/>
  </r>
  <r>
    <x v="2106"/>
    <x v="187"/>
    <x v="836"/>
    <x v="51"/>
    <x v="8"/>
    <x v="4"/>
  </r>
  <r>
    <x v="1134"/>
    <x v="2429"/>
    <x v="376"/>
    <x v="54"/>
    <x v="0"/>
    <x v="4"/>
  </r>
  <r>
    <x v="108"/>
    <x v="203"/>
    <x v="707"/>
    <x v="59"/>
    <x v="8"/>
    <x v="4"/>
  </r>
  <r>
    <x v="2350"/>
    <x v="1718"/>
    <x v="291"/>
    <x v="61"/>
    <x v="3"/>
    <x v="4"/>
  </r>
  <r>
    <x v="202"/>
    <x v="289"/>
    <x v="294"/>
    <x v="67"/>
    <x v="10"/>
    <x v="4"/>
  </r>
  <r>
    <x v="1921"/>
    <x v="927"/>
    <x v="140"/>
    <x v="69"/>
    <x v="11"/>
    <x v="4"/>
  </r>
  <r>
    <x v="226"/>
    <x v="638"/>
    <x v="856"/>
    <x v="79"/>
    <x v="12"/>
    <x v="4"/>
  </r>
  <r>
    <x v="398"/>
    <x v="642"/>
    <x v="286"/>
    <x v="89"/>
    <x v="0"/>
    <x v="4"/>
  </r>
  <r>
    <x v="66"/>
    <x v="1868"/>
    <x v="776"/>
    <x v="89"/>
    <x v="8"/>
    <x v="4"/>
  </r>
  <r>
    <x v="608"/>
    <x v="2863"/>
    <x v="519"/>
    <x v="94"/>
    <x v="11"/>
    <x v="4"/>
  </r>
  <r>
    <x v="886"/>
    <x v="1194"/>
    <x v="2228"/>
    <x v="95"/>
    <x v="11"/>
    <x v="4"/>
  </r>
  <r>
    <x v="1087"/>
    <x v="186"/>
    <x v="1403"/>
    <x v="96"/>
    <x v="0"/>
    <x v="4"/>
  </r>
  <r>
    <x v="19"/>
    <x v="1119"/>
    <x v="940"/>
    <x v="97"/>
    <x v="11"/>
    <x v="4"/>
  </r>
  <r>
    <x v="771"/>
    <x v="99"/>
    <x v="534"/>
    <x v="104"/>
    <x v="11"/>
    <x v="4"/>
  </r>
  <r>
    <x v="2494"/>
    <x v="3364"/>
    <x v="681"/>
    <x v="104"/>
    <x v="10"/>
    <x v="4"/>
  </r>
  <r>
    <x v="19"/>
    <x v="258"/>
    <x v="1926"/>
    <x v="105"/>
    <x v="11"/>
    <x v="4"/>
  </r>
  <r>
    <x v="1766"/>
    <x v="1451"/>
    <x v="689"/>
    <x v="111"/>
    <x v="5"/>
    <x v="4"/>
  </r>
  <r>
    <x v="2367"/>
    <x v="5"/>
    <x v="1042"/>
    <x v="113"/>
    <x v="11"/>
    <x v="4"/>
  </r>
  <r>
    <x v="1726"/>
    <x v="964"/>
    <x v="1567"/>
    <x v="114"/>
    <x v="10"/>
    <x v="4"/>
  </r>
  <r>
    <x v="2204"/>
    <x v="2252"/>
    <x v="231"/>
    <x v="117"/>
    <x v="5"/>
    <x v="4"/>
  </r>
  <r>
    <x v="266"/>
    <x v="160"/>
    <x v="364"/>
    <x v="119"/>
    <x v="0"/>
    <x v="4"/>
  </r>
  <r>
    <x v="523"/>
    <x v="448"/>
    <x v="583"/>
    <x v="119"/>
    <x v="11"/>
    <x v="4"/>
  </r>
  <r>
    <x v="226"/>
    <x v="904"/>
    <x v="941"/>
    <x v="119"/>
    <x v="12"/>
    <x v="4"/>
  </r>
  <r>
    <x v="491"/>
    <x v="3136"/>
    <x v="968"/>
    <x v="119"/>
    <x v="0"/>
    <x v="4"/>
  </r>
  <r>
    <x v="1739"/>
    <x v="3059"/>
    <x v="1471"/>
    <x v="119"/>
    <x v="11"/>
    <x v="4"/>
  </r>
  <r>
    <x v="278"/>
    <x v="1666"/>
    <x v="1612"/>
    <x v="119"/>
    <x v="14"/>
    <x v="4"/>
  </r>
  <r>
    <x v="786"/>
    <x v="2455"/>
    <x v="753"/>
    <x v="120"/>
    <x v="3"/>
    <x v="4"/>
  </r>
  <r>
    <x v="633"/>
    <x v="2318"/>
    <x v="297"/>
    <x v="121"/>
    <x v="0"/>
    <x v="4"/>
  </r>
  <r>
    <x v="1564"/>
    <x v="1534"/>
    <x v="1148"/>
    <x v="121"/>
    <x v="12"/>
    <x v="4"/>
  </r>
  <r>
    <x v="2502"/>
    <x v="2403"/>
    <x v="726"/>
    <x v="124"/>
    <x v="10"/>
    <x v="4"/>
  </r>
  <r>
    <x v="2383"/>
    <x v="3036"/>
    <x v="915"/>
    <x v="139"/>
    <x v="5"/>
    <x v="4"/>
  </r>
  <r>
    <x v="1303"/>
    <x v="872"/>
    <x v="1564"/>
    <x v="153"/>
    <x v="0"/>
    <x v="4"/>
  </r>
  <r>
    <x v="159"/>
    <x v="3080"/>
    <x v="1579"/>
    <x v="153"/>
    <x v="0"/>
    <x v="4"/>
  </r>
  <r>
    <x v="1653"/>
    <x v="1972"/>
    <x v="599"/>
    <x v="223"/>
    <x v="11"/>
    <x v="4"/>
  </r>
  <r>
    <x v="584"/>
    <x v="3085"/>
    <x v="2387"/>
    <x v="223"/>
    <x v="11"/>
    <x v="4"/>
  </r>
  <r>
    <x v="1638"/>
    <x v="2613"/>
    <x v="2410"/>
    <x v="223"/>
    <x v="12"/>
    <x v="4"/>
  </r>
  <r>
    <x v="840"/>
    <x v="718"/>
    <x v="2433"/>
    <x v="223"/>
    <x v="11"/>
    <x v="4"/>
  </r>
  <r>
    <x v="2222"/>
    <x v="458"/>
    <x v="14"/>
    <x v="0"/>
    <x v="5"/>
    <x v="5"/>
  </r>
  <r>
    <x v="1536"/>
    <x v="2496"/>
    <x v="34"/>
    <x v="3"/>
    <x v="11"/>
    <x v="5"/>
  </r>
  <r>
    <x v="49"/>
    <x v="2991"/>
    <x v="35"/>
    <x v="7"/>
    <x v="7"/>
    <x v="5"/>
  </r>
  <r>
    <x v="999"/>
    <x v="696"/>
    <x v="156"/>
    <x v="11"/>
    <x v="0"/>
    <x v="5"/>
  </r>
  <r>
    <x v="2513"/>
    <x v="3394"/>
    <x v="105"/>
    <x v="13"/>
    <x v="12"/>
    <x v="5"/>
  </r>
  <r>
    <x v="897"/>
    <x v="2716"/>
    <x v="40"/>
    <x v="14"/>
    <x v="1"/>
    <x v="5"/>
  </r>
  <r>
    <x v="897"/>
    <x v="0"/>
    <x v="55"/>
    <x v="14"/>
    <x v="1"/>
    <x v="5"/>
  </r>
  <r>
    <x v="897"/>
    <x v="3061"/>
    <x v="94"/>
    <x v="19"/>
    <x v="1"/>
    <x v="5"/>
  </r>
  <r>
    <x v="265"/>
    <x v="1627"/>
    <x v="139"/>
    <x v="19"/>
    <x v="10"/>
    <x v="5"/>
  </r>
  <r>
    <x v="1179"/>
    <x v="2107"/>
    <x v="94"/>
    <x v="22"/>
    <x v="1"/>
    <x v="5"/>
  </r>
  <r>
    <x v="990"/>
    <x v="457"/>
    <x v="110"/>
    <x v="25"/>
    <x v="11"/>
    <x v="5"/>
  </r>
  <r>
    <x v="658"/>
    <x v="2932"/>
    <x v="221"/>
    <x v="30"/>
    <x v="3"/>
    <x v="5"/>
  </r>
  <r>
    <x v="1212"/>
    <x v="866"/>
    <x v="376"/>
    <x v="30"/>
    <x v="6"/>
    <x v="5"/>
  </r>
  <r>
    <x v="2380"/>
    <x v="1946"/>
    <x v="53"/>
    <x v="31"/>
    <x v="0"/>
    <x v="5"/>
  </r>
  <r>
    <x v="658"/>
    <x v="2264"/>
    <x v="232"/>
    <x v="34"/>
    <x v="3"/>
    <x v="5"/>
  </r>
  <r>
    <x v="637"/>
    <x v="3076"/>
    <x v="675"/>
    <x v="34"/>
    <x v="6"/>
    <x v="5"/>
  </r>
  <r>
    <x v="629"/>
    <x v="1933"/>
    <x v="334"/>
    <x v="35"/>
    <x v="5"/>
    <x v="5"/>
  </r>
  <r>
    <x v="2480"/>
    <x v="3328"/>
    <x v="91"/>
    <x v="36"/>
    <x v="7"/>
    <x v="5"/>
  </r>
  <r>
    <x v="2464"/>
    <x v="1673"/>
    <x v="207"/>
    <x v="36"/>
    <x v="1"/>
    <x v="5"/>
  </r>
  <r>
    <x v="629"/>
    <x v="1754"/>
    <x v="333"/>
    <x v="36"/>
    <x v="5"/>
    <x v="5"/>
  </r>
  <r>
    <x v="897"/>
    <x v="120"/>
    <x v="198"/>
    <x v="39"/>
    <x v="1"/>
    <x v="5"/>
  </r>
  <r>
    <x v="2476"/>
    <x v="1876"/>
    <x v="227"/>
    <x v="40"/>
    <x v="11"/>
    <x v="5"/>
  </r>
  <r>
    <x v="472"/>
    <x v="149"/>
    <x v="616"/>
    <x v="40"/>
    <x v="12"/>
    <x v="5"/>
  </r>
  <r>
    <x v="123"/>
    <x v="1881"/>
    <x v="58"/>
    <x v="42"/>
    <x v="12"/>
    <x v="5"/>
  </r>
  <r>
    <x v="123"/>
    <x v="82"/>
    <x v="107"/>
    <x v="42"/>
    <x v="12"/>
    <x v="5"/>
  </r>
  <r>
    <x v="618"/>
    <x v="2304"/>
    <x v="720"/>
    <x v="42"/>
    <x v="6"/>
    <x v="5"/>
  </r>
  <r>
    <x v="123"/>
    <x v="1265"/>
    <x v="875"/>
    <x v="42"/>
    <x v="12"/>
    <x v="5"/>
  </r>
  <r>
    <x v="454"/>
    <x v="1428"/>
    <x v="168"/>
    <x v="45"/>
    <x v="1"/>
    <x v="5"/>
  </r>
  <r>
    <x v="1262"/>
    <x v="3373"/>
    <x v="296"/>
    <x v="45"/>
    <x v="12"/>
    <x v="5"/>
  </r>
  <r>
    <x v="292"/>
    <x v="1755"/>
    <x v="442"/>
    <x v="45"/>
    <x v="11"/>
    <x v="5"/>
  </r>
  <r>
    <x v="1562"/>
    <x v="3270"/>
    <x v="565"/>
    <x v="45"/>
    <x v="10"/>
    <x v="5"/>
  </r>
  <r>
    <x v="102"/>
    <x v="35"/>
    <x v="642"/>
    <x v="45"/>
    <x v="10"/>
    <x v="5"/>
  </r>
  <r>
    <x v="618"/>
    <x v="1228"/>
    <x v="791"/>
    <x v="46"/>
    <x v="6"/>
    <x v="5"/>
  </r>
  <r>
    <x v="1762"/>
    <x v="1993"/>
    <x v="511"/>
    <x v="48"/>
    <x v="10"/>
    <x v="5"/>
  </r>
  <r>
    <x v="1894"/>
    <x v="1590"/>
    <x v="399"/>
    <x v="49"/>
    <x v="10"/>
    <x v="5"/>
  </r>
  <r>
    <x v="1536"/>
    <x v="2665"/>
    <x v="494"/>
    <x v="52"/>
    <x v="11"/>
    <x v="5"/>
  </r>
  <r>
    <x v="1179"/>
    <x v="1067"/>
    <x v="246"/>
    <x v="54"/>
    <x v="1"/>
    <x v="5"/>
  </r>
  <r>
    <x v="1514"/>
    <x v="1082"/>
    <x v="637"/>
    <x v="54"/>
    <x v="10"/>
    <x v="5"/>
  </r>
  <r>
    <x v="899"/>
    <x v="2506"/>
    <x v="256"/>
    <x v="58"/>
    <x v="10"/>
    <x v="5"/>
  </r>
  <r>
    <x v="1220"/>
    <x v="1501"/>
    <x v="385"/>
    <x v="59"/>
    <x v="11"/>
    <x v="5"/>
  </r>
  <r>
    <x v="2479"/>
    <x v="3332"/>
    <x v="546"/>
    <x v="59"/>
    <x v="2"/>
    <x v="5"/>
  </r>
  <r>
    <x v="2479"/>
    <x v="3333"/>
    <x v="565"/>
    <x v="59"/>
    <x v="2"/>
    <x v="5"/>
  </r>
  <r>
    <x v="1536"/>
    <x v="1843"/>
    <x v="615"/>
    <x v="62"/>
    <x v="11"/>
    <x v="5"/>
  </r>
  <r>
    <x v="1562"/>
    <x v="1678"/>
    <x v="823"/>
    <x v="63"/>
    <x v="10"/>
    <x v="5"/>
  </r>
  <r>
    <x v="134"/>
    <x v="618"/>
    <x v="850"/>
    <x v="64"/>
    <x v="0"/>
    <x v="5"/>
  </r>
  <r>
    <x v="134"/>
    <x v="3095"/>
    <x v="869"/>
    <x v="65"/>
    <x v="0"/>
    <x v="5"/>
  </r>
  <r>
    <x v="234"/>
    <x v="1663"/>
    <x v="576"/>
    <x v="66"/>
    <x v="1"/>
    <x v="5"/>
  </r>
  <r>
    <x v="188"/>
    <x v="71"/>
    <x v="866"/>
    <x v="66"/>
    <x v="12"/>
    <x v="5"/>
  </r>
  <r>
    <x v="292"/>
    <x v="2147"/>
    <x v="853"/>
    <x v="67"/>
    <x v="11"/>
    <x v="5"/>
  </r>
  <r>
    <x v="1262"/>
    <x v="3427"/>
    <x v="459"/>
    <x v="68"/>
    <x v="12"/>
    <x v="5"/>
  </r>
  <r>
    <x v="999"/>
    <x v="2518"/>
    <x v="1151"/>
    <x v="68"/>
    <x v="0"/>
    <x v="5"/>
  </r>
  <r>
    <x v="1004"/>
    <x v="175"/>
    <x v="803"/>
    <x v="69"/>
    <x v="1"/>
    <x v="5"/>
  </r>
  <r>
    <x v="1347"/>
    <x v="1606"/>
    <x v="872"/>
    <x v="70"/>
    <x v="5"/>
    <x v="5"/>
  </r>
  <r>
    <x v="249"/>
    <x v="1209"/>
    <x v="396"/>
    <x v="72"/>
    <x v="0"/>
    <x v="5"/>
  </r>
  <r>
    <x v="2476"/>
    <x v="2777"/>
    <x v="469"/>
    <x v="72"/>
    <x v="11"/>
    <x v="5"/>
  </r>
  <r>
    <x v="2298"/>
    <x v="3421"/>
    <x v="739"/>
    <x v="72"/>
    <x v="6"/>
    <x v="5"/>
  </r>
  <r>
    <x v="1762"/>
    <x v="1827"/>
    <x v="788"/>
    <x v="73"/>
    <x v="10"/>
    <x v="5"/>
  </r>
  <r>
    <x v="84"/>
    <x v="2039"/>
    <x v="148"/>
    <x v="74"/>
    <x v="8"/>
    <x v="5"/>
  </r>
  <r>
    <x v="16"/>
    <x v="2820"/>
    <x v="934"/>
    <x v="74"/>
    <x v="1"/>
    <x v="5"/>
  </r>
  <r>
    <x v="188"/>
    <x v="3171"/>
    <x v="1004"/>
    <x v="75"/>
    <x v="12"/>
    <x v="5"/>
  </r>
  <r>
    <x v="119"/>
    <x v="1791"/>
    <x v="649"/>
    <x v="76"/>
    <x v="10"/>
    <x v="5"/>
  </r>
  <r>
    <x v="499"/>
    <x v="1585"/>
    <x v="1264"/>
    <x v="78"/>
    <x v="12"/>
    <x v="5"/>
  </r>
  <r>
    <x v="1519"/>
    <x v="2729"/>
    <x v="1134"/>
    <x v="81"/>
    <x v="12"/>
    <x v="5"/>
  </r>
  <r>
    <x v="1312"/>
    <x v="2993"/>
    <x v="1419"/>
    <x v="81"/>
    <x v="6"/>
    <x v="5"/>
  </r>
  <r>
    <x v="1236"/>
    <x v="934"/>
    <x v="498"/>
    <x v="82"/>
    <x v="0"/>
    <x v="5"/>
  </r>
  <r>
    <x v="799"/>
    <x v="2362"/>
    <x v="765"/>
    <x v="82"/>
    <x v="11"/>
    <x v="5"/>
  </r>
  <r>
    <x v="497"/>
    <x v="3064"/>
    <x v="927"/>
    <x v="82"/>
    <x v="5"/>
    <x v="5"/>
  </r>
  <r>
    <x v="1553"/>
    <x v="2501"/>
    <x v="144"/>
    <x v="84"/>
    <x v="10"/>
    <x v="5"/>
  </r>
  <r>
    <x v="2236"/>
    <x v="1805"/>
    <x v="354"/>
    <x v="84"/>
    <x v="11"/>
    <x v="5"/>
  </r>
  <r>
    <x v="745"/>
    <x v="1643"/>
    <x v="814"/>
    <x v="84"/>
    <x v="1"/>
    <x v="5"/>
  </r>
  <r>
    <x v="305"/>
    <x v="1270"/>
    <x v="1370"/>
    <x v="88"/>
    <x v="0"/>
    <x v="5"/>
  </r>
  <r>
    <x v="1598"/>
    <x v="2350"/>
    <x v="596"/>
    <x v="89"/>
    <x v="12"/>
    <x v="5"/>
  </r>
  <r>
    <x v="2410"/>
    <x v="435"/>
    <x v="654"/>
    <x v="89"/>
    <x v="12"/>
    <x v="5"/>
  </r>
  <r>
    <x v="361"/>
    <x v="2708"/>
    <x v="846"/>
    <x v="89"/>
    <x v="1"/>
    <x v="5"/>
  </r>
  <r>
    <x v="522"/>
    <x v="372"/>
    <x v="846"/>
    <x v="89"/>
    <x v="1"/>
    <x v="5"/>
  </r>
  <r>
    <x v="1181"/>
    <x v="515"/>
    <x v="962"/>
    <x v="89"/>
    <x v="10"/>
    <x v="5"/>
  </r>
  <r>
    <x v="1431"/>
    <x v="356"/>
    <x v="1250"/>
    <x v="89"/>
    <x v="0"/>
    <x v="5"/>
  </r>
  <r>
    <x v="1181"/>
    <x v="2019"/>
    <x v="1525"/>
    <x v="89"/>
    <x v="10"/>
    <x v="5"/>
  </r>
  <r>
    <x v="217"/>
    <x v="2657"/>
    <x v="489"/>
    <x v="90"/>
    <x v="3"/>
    <x v="5"/>
  </r>
  <r>
    <x v="3"/>
    <x v="2395"/>
    <x v="572"/>
    <x v="91"/>
    <x v="11"/>
    <x v="5"/>
  </r>
  <r>
    <x v="292"/>
    <x v="2898"/>
    <x v="995"/>
    <x v="92"/>
    <x v="11"/>
    <x v="5"/>
  </r>
  <r>
    <x v="2421"/>
    <x v="2068"/>
    <x v="266"/>
    <x v="93"/>
    <x v="10"/>
    <x v="5"/>
  </r>
  <r>
    <x v="369"/>
    <x v="1844"/>
    <x v="858"/>
    <x v="94"/>
    <x v="8"/>
    <x v="5"/>
  </r>
  <r>
    <x v="1335"/>
    <x v="325"/>
    <x v="1002"/>
    <x v="96"/>
    <x v="10"/>
    <x v="5"/>
  </r>
  <r>
    <x v="455"/>
    <x v="2290"/>
    <x v="1746"/>
    <x v="97"/>
    <x v="13"/>
    <x v="5"/>
  </r>
  <r>
    <x v="2284"/>
    <x v="2758"/>
    <x v="1015"/>
    <x v="98"/>
    <x v="6"/>
    <x v="5"/>
  </r>
  <r>
    <x v="49"/>
    <x v="1239"/>
    <x v="444"/>
    <x v="99"/>
    <x v="7"/>
    <x v="5"/>
  </r>
  <r>
    <x v="1058"/>
    <x v="3400"/>
    <x v="647"/>
    <x v="99"/>
    <x v="8"/>
    <x v="5"/>
  </r>
  <r>
    <x v="81"/>
    <x v="2432"/>
    <x v="891"/>
    <x v="99"/>
    <x v="6"/>
    <x v="5"/>
  </r>
  <r>
    <x v="663"/>
    <x v="2572"/>
    <x v="1195"/>
    <x v="99"/>
    <x v="6"/>
    <x v="5"/>
  </r>
  <r>
    <x v="591"/>
    <x v="2906"/>
    <x v="1658"/>
    <x v="99"/>
    <x v="12"/>
    <x v="5"/>
  </r>
  <r>
    <x v="1187"/>
    <x v="598"/>
    <x v="679"/>
    <x v="102"/>
    <x v="3"/>
    <x v="5"/>
  </r>
  <r>
    <x v="292"/>
    <x v="1447"/>
    <x v="1376"/>
    <x v="103"/>
    <x v="11"/>
    <x v="5"/>
  </r>
  <r>
    <x v="102"/>
    <x v="1964"/>
    <x v="1692"/>
    <x v="103"/>
    <x v="10"/>
    <x v="5"/>
  </r>
  <r>
    <x v="1341"/>
    <x v="2302"/>
    <x v="173"/>
    <x v="104"/>
    <x v="11"/>
    <x v="5"/>
  </r>
  <r>
    <x v="2480"/>
    <x v="3502"/>
    <x v="361"/>
    <x v="104"/>
    <x v="7"/>
    <x v="5"/>
  </r>
  <r>
    <x v="1462"/>
    <x v="704"/>
    <x v="718"/>
    <x v="104"/>
    <x v="3"/>
    <x v="5"/>
  </r>
  <r>
    <x v="1335"/>
    <x v="3135"/>
    <x v="539"/>
    <x v="105"/>
    <x v="10"/>
    <x v="5"/>
  </r>
  <r>
    <x v="380"/>
    <x v="2200"/>
    <x v="786"/>
    <x v="107"/>
    <x v="11"/>
    <x v="5"/>
  </r>
  <r>
    <x v="134"/>
    <x v="2973"/>
    <x v="1564"/>
    <x v="108"/>
    <x v="0"/>
    <x v="5"/>
  </r>
  <r>
    <x v="554"/>
    <x v="302"/>
    <x v="1002"/>
    <x v="109"/>
    <x v="11"/>
    <x v="5"/>
  </r>
  <r>
    <x v="292"/>
    <x v="1973"/>
    <x v="1181"/>
    <x v="109"/>
    <x v="11"/>
    <x v="5"/>
  </r>
  <r>
    <x v="2526"/>
    <x v="3463"/>
    <x v="720"/>
    <x v="110"/>
    <x v="10"/>
    <x v="5"/>
  </r>
  <r>
    <x v="292"/>
    <x v="2971"/>
    <x v="1192"/>
    <x v="110"/>
    <x v="11"/>
    <x v="5"/>
  </r>
  <r>
    <x v="2148"/>
    <x v="3407"/>
    <x v="1479"/>
    <x v="110"/>
    <x v="8"/>
    <x v="5"/>
  </r>
  <r>
    <x v="2477"/>
    <x v="1300"/>
    <x v="638"/>
    <x v="111"/>
    <x v="11"/>
    <x v="5"/>
  </r>
  <r>
    <x v="1533"/>
    <x v="3108"/>
    <x v="1584"/>
    <x v="111"/>
    <x v="12"/>
    <x v="5"/>
  </r>
  <r>
    <x v="964"/>
    <x v="677"/>
    <x v="2264"/>
    <x v="111"/>
    <x v="12"/>
    <x v="5"/>
  </r>
  <r>
    <x v="49"/>
    <x v="2150"/>
    <x v="521"/>
    <x v="114"/>
    <x v="7"/>
    <x v="5"/>
  </r>
  <r>
    <x v="1187"/>
    <x v="1250"/>
    <x v="542"/>
    <x v="114"/>
    <x v="3"/>
    <x v="5"/>
  </r>
  <r>
    <x v="990"/>
    <x v="2638"/>
    <x v="609"/>
    <x v="114"/>
    <x v="11"/>
    <x v="5"/>
  </r>
  <r>
    <x v="532"/>
    <x v="1793"/>
    <x v="320"/>
    <x v="115"/>
    <x v="12"/>
    <x v="5"/>
  </r>
  <r>
    <x v="1439"/>
    <x v="1375"/>
    <x v="784"/>
    <x v="115"/>
    <x v="11"/>
    <x v="5"/>
  </r>
  <r>
    <x v="128"/>
    <x v="2372"/>
    <x v="1488"/>
    <x v="115"/>
    <x v="0"/>
    <x v="5"/>
  </r>
  <r>
    <x v="2493"/>
    <x v="1764"/>
    <x v="1308"/>
    <x v="116"/>
    <x v="11"/>
    <x v="5"/>
  </r>
  <r>
    <x v="125"/>
    <x v="2137"/>
    <x v="1725"/>
    <x v="116"/>
    <x v="0"/>
    <x v="5"/>
  </r>
  <r>
    <x v="2211"/>
    <x v="2410"/>
    <x v="2243"/>
    <x v="116"/>
    <x v="12"/>
    <x v="5"/>
  </r>
  <r>
    <x v="964"/>
    <x v="1559"/>
    <x v="2255"/>
    <x v="116"/>
    <x v="12"/>
    <x v="5"/>
  </r>
  <r>
    <x v="137"/>
    <x v="259"/>
    <x v="767"/>
    <x v="117"/>
    <x v="12"/>
    <x v="5"/>
  </r>
  <r>
    <x v="2217"/>
    <x v="3194"/>
    <x v="1289"/>
    <x v="117"/>
    <x v="10"/>
    <x v="5"/>
  </r>
  <r>
    <x v="564"/>
    <x v="2287"/>
    <x v="1595"/>
    <x v="117"/>
    <x v="11"/>
    <x v="5"/>
  </r>
  <r>
    <x v="2091"/>
    <x v="2315"/>
    <x v="2189"/>
    <x v="117"/>
    <x v="8"/>
    <x v="5"/>
  </r>
  <r>
    <x v="1480"/>
    <x v="3267"/>
    <x v="1876"/>
    <x v="118"/>
    <x v="11"/>
    <x v="5"/>
  </r>
  <r>
    <x v="1315"/>
    <x v="3153"/>
    <x v="119"/>
    <x v="119"/>
    <x v="12"/>
    <x v="5"/>
  </r>
  <r>
    <x v="706"/>
    <x v="2969"/>
    <x v="390"/>
    <x v="119"/>
    <x v="12"/>
    <x v="5"/>
  </r>
  <r>
    <x v="472"/>
    <x v="933"/>
    <x v="474"/>
    <x v="119"/>
    <x v="12"/>
    <x v="5"/>
  </r>
  <r>
    <x v="1980"/>
    <x v="2247"/>
    <x v="477"/>
    <x v="119"/>
    <x v="11"/>
    <x v="5"/>
  </r>
  <r>
    <x v="2364"/>
    <x v="235"/>
    <x v="518"/>
    <x v="119"/>
    <x v="12"/>
    <x v="5"/>
  </r>
  <r>
    <x v="925"/>
    <x v="2961"/>
    <x v="528"/>
    <x v="119"/>
    <x v="11"/>
    <x v="5"/>
  </r>
  <r>
    <x v="1057"/>
    <x v="2155"/>
    <x v="531"/>
    <x v="119"/>
    <x v="5"/>
    <x v="5"/>
  </r>
  <r>
    <x v="2365"/>
    <x v="3050"/>
    <x v="540"/>
    <x v="119"/>
    <x v="12"/>
    <x v="5"/>
  </r>
  <r>
    <x v="664"/>
    <x v="1263"/>
    <x v="715"/>
    <x v="119"/>
    <x v="12"/>
    <x v="5"/>
  </r>
  <r>
    <x v="2134"/>
    <x v="2404"/>
    <x v="787"/>
    <x v="119"/>
    <x v="3"/>
    <x v="5"/>
  </r>
  <r>
    <x v="1301"/>
    <x v="357"/>
    <x v="802"/>
    <x v="119"/>
    <x v="0"/>
    <x v="5"/>
  </r>
  <r>
    <x v="2478"/>
    <x v="459"/>
    <x v="825"/>
    <x v="119"/>
    <x v="11"/>
    <x v="5"/>
  </r>
  <r>
    <x v="2432"/>
    <x v="2425"/>
    <x v="887"/>
    <x v="119"/>
    <x v="10"/>
    <x v="5"/>
  </r>
  <r>
    <x v="883"/>
    <x v="2047"/>
    <x v="893"/>
    <x v="119"/>
    <x v="13"/>
    <x v="5"/>
  </r>
  <r>
    <x v="2254"/>
    <x v="1339"/>
    <x v="901"/>
    <x v="119"/>
    <x v="0"/>
    <x v="5"/>
  </r>
  <r>
    <x v="985"/>
    <x v="1101"/>
    <x v="917"/>
    <x v="119"/>
    <x v="11"/>
    <x v="5"/>
  </r>
  <r>
    <x v="1057"/>
    <x v="1587"/>
    <x v="949"/>
    <x v="119"/>
    <x v="5"/>
    <x v="5"/>
  </r>
  <r>
    <x v="1417"/>
    <x v="868"/>
    <x v="993"/>
    <x v="119"/>
    <x v="10"/>
    <x v="5"/>
  </r>
  <r>
    <x v="2218"/>
    <x v="296"/>
    <x v="1025"/>
    <x v="119"/>
    <x v="8"/>
    <x v="5"/>
  </r>
  <r>
    <x v="1828"/>
    <x v="3442"/>
    <x v="1031"/>
    <x v="119"/>
    <x v="11"/>
    <x v="5"/>
  </r>
  <r>
    <x v="521"/>
    <x v="1936"/>
    <x v="1035"/>
    <x v="119"/>
    <x v="11"/>
    <x v="5"/>
  </r>
  <r>
    <x v="170"/>
    <x v="2170"/>
    <x v="1040"/>
    <x v="119"/>
    <x v="11"/>
    <x v="5"/>
  </r>
  <r>
    <x v="1445"/>
    <x v="475"/>
    <x v="1096"/>
    <x v="119"/>
    <x v="10"/>
    <x v="5"/>
  </r>
  <r>
    <x v="927"/>
    <x v="2888"/>
    <x v="1124"/>
    <x v="119"/>
    <x v="11"/>
    <x v="5"/>
  </r>
  <r>
    <x v="1652"/>
    <x v="1169"/>
    <x v="1127"/>
    <x v="119"/>
    <x v="10"/>
    <x v="5"/>
  </r>
  <r>
    <x v="1979"/>
    <x v="2357"/>
    <x v="1129"/>
    <x v="119"/>
    <x v="11"/>
    <x v="5"/>
  </r>
  <r>
    <x v="1525"/>
    <x v="2271"/>
    <x v="1147"/>
    <x v="119"/>
    <x v="12"/>
    <x v="5"/>
  </r>
  <r>
    <x v="25"/>
    <x v="3318"/>
    <x v="1151"/>
    <x v="119"/>
    <x v="10"/>
    <x v="5"/>
  </r>
  <r>
    <x v="1047"/>
    <x v="2514"/>
    <x v="1170"/>
    <x v="119"/>
    <x v="10"/>
    <x v="5"/>
  </r>
  <r>
    <x v="714"/>
    <x v="803"/>
    <x v="1191"/>
    <x v="119"/>
    <x v="11"/>
    <x v="5"/>
  </r>
  <r>
    <x v="1536"/>
    <x v="938"/>
    <x v="1208"/>
    <x v="119"/>
    <x v="11"/>
    <x v="5"/>
  </r>
  <r>
    <x v="1890"/>
    <x v="1053"/>
    <x v="1209"/>
    <x v="119"/>
    <x v="10"/>
    <x v="5"/>
  </r>
  <r>
    <x v="878"/>
    <x v="2110"/>
    <x v="1222"/>
    <x v="119"/>
    <x v="14"/>
    <x v="5"/>
  </r>
  <r>
    <x v="1141"/>
    <x v="2255"/>
    <x v="1297"/>
    <x v="119"/>
    <x v="11"/>
    <x v="5"/>
  </r>
  <r>
    <x v="127"/>
    <x v="898"/>
    <x v="1355"/>
    <x v="119"/>
    <x v="0"/>
    <x v="5"/>
  </r>
  <r>
    <x v="377"/>
    <x v="1075"/>
    <x v="1360"/>
    <x v="119"/>
    <x v="11"/>
    <x v="5"/>
  </r>
  <r>
    <x v="1508"/>
    <x v="2409"/>
    <x v="1363"/>
    <x v="119"/>
    <x v="11"/>
    <x v="5"/>
  </r>
  <r>
    <x v="1220"/>
    <x v="165"/>
    <x v="1379"/>
    <x v="119"/>
    <x v="11"/>
    <x v="5"/>
  </r>
  <r>
    <x v="1980"/>
    <x v="205"/>
    <x v="1379"/>
    <x v="119"/>
    <x v="11"/>
    <x v="5"/>
  </r>
  <r>
    <x v="2473"/>
    <x v="3317"/>
    <x v="1382"/>
    <x v="119"/>
    <x v="13"/>
    <x v="5"/>
  </r>
  <r>
    <x v="208"/>
    <x v="3321"/>
    <x v="1407"/>
    <x v="119"/>
    <x v="12"/>
    <x v="5"/>
  </r>
  <r>
    <x v="943"/>
    <x v="3030"/>
    <x v="1448"/>
    <x v="119"/>
    <x v="12"/>
    <x v="5"/>
  </r>
  <r>
    <x v="1750"/>
    <x v="2428"/>
    <x v="1453"/>
    <x v="119"/>
    <x v="10"/>
    <x v="5"/>
  </r>
  <r>
    <x v="1071"/>
    <x v="1912"/>
    <x v="1485"/>
    <x v="119"/>
    <x v="11"/>
    <x v="5"/>
  </r>
  <r>
    <x v="2004"/>
    <x v="201"/>
    <x v="1495"/>
    <x v="119"/>
    <x v="0"/>
    <x v="5"/>
  </r>
  <r>
    <x v="1569"/>
    <x v="2794"/>
    <x v="1537"/>
    <x v="119"/>
    <x v="0"/>
    <x v="5"/>
  </r>
  <r>
    <x v="472"/>
    <x v="1245"/>
    <x v="1576"/>
    <x v="119"/>
    <x v="12"/>
    <x v="5"/>
  </r>
  <r>
    <x v="271"/>
    <x v="1617"/>
    <x v="1600"/>
    <x v="119"/>
    <x v="11"/>
    <x v="5"/>
  </r>
  <r>
    <x v="2501"/>
    <x v="3377"/>
    <x v="1638"/>
    <x v="119"/>
    <x v="6"/>
    <x v="5"/>
  </r>
  <r>
    <x v="2210"/>
    <x v="2605"/>
    <x v="1643"/>
    <x v="119"/>
    <x v="11"/>
    <x v="5"/>
  </r>
  <r>
    <x v="2074"/>
    <x v="1192"/>
    <x v="1708"/>
    <x v="119"/>
    <x v="11"/>
    <x v="5"/>
  </r>
  <r>
    <x v="917"/>
    <x v="2330"/>
    <x v="1794"/>
    <x v="119"/>
    <x v="11"/>
    <x v="5"/>
  </r>
  <r>
    <x v="926"/>
    <x v="2256"/>
    <x v="1794"/>
    <x v="119"/>
    <x v="11"/>
    <x v="5"/>
  </r>
  <r>
    <x v="1635"/>
    <x v="1464"/>
    <x v="1803"/>
    <x v="119"/>
    <x v="12"/>
    <x v="5"/>
  </r>
  <r>
    <x v="711"/>
    <x v="1839"/>
    <x v="1805"/>
    <x v="119"/>
    <x v="12"/>
    <x v="5"/>
  </r>
  <r>
    <x v="2034"/>
    <x v="2135"/>
    <x v="1884"/>
    <x v="119"/>
    <x v="12"/>
    <x v="5"/>
  </r>
  <r>
    <x v="1324"/>
    <x v="1344"/>
    <x v="1916"/>
    <x v="119"/>
    <x v="11"/>
    <x v="5"/>
  </r>
  <r>
    <x v="1324"/>
    <x v="1538"/>
    <x v="2098"/>
    <x v="119"/>
    <x v="11"/>
    <x v="5"/>
  </r>
  <r>
    <x v="1452"/>
    <x v="1160"/>
    <x v="2184"/>
    <x v="119"/>
    <x v="10"/>
    <x v="5"/>
  </r>
  <r>
    <x v="453"/>
    <x v="1406"/>
    <x v="2399"/>
    <x v="119"/>
    <x v="10"/>
    <x v="5"/>
  </r>
  <r>
    <x v="14"/>
    <x v="253"/>
    <x v="623"/>
    <x v="120"/>
    <x v="12"/>
    <x v="5"/>
  </r>
  <r>
    <x v="14"/>
    <x v="1348"/>
    <x v="623"/>
    <x v="120"/>
    <x v="12"/>
    <x v="5"/>
  </r>
  <r>
    <x v="14"/>
    <x v="1499"/>
    <x v="749"/>
    <x v="120"/>
    <x v="12"/>
    <x v="5"/>
  </r>
  <r>
    <x v="14"/>
    <x v="1979"/>
    <x v="1016"/>
    <x v="120"/>
    <x v="12"/>
    <x v="5"/>
  </r>
  <r>
    <x v="1736"/>
    <x v="2069"/>
    <x v="2077"/>
    <x v="120"/>
    <x v="0"/>
    <x v="5"/>
  </r>
  <r>
    <x v="686"/>
    <x v="1858"/>
    <x v="427"/>
    <x v="121"/>
    <x v="10"/>
    <x v="5"/>
  </r>
  <r>
    <x v="173"/>
    <x v="93"/>
    <x v="456"/>
    <x v="121"/>
    <x v="12"/>
    <x v="5"/>
  </r>
  <r>
    <x v="2154"/>
    <x v="1326"/>
    <x v="845"/>
    <x v="121"/>
    <x v="11"/>
    <x v="5"/>
  </r>
  <r>
    <x v="294"/>
    <x v="972"/>
    <x v="848"/>
    <x v="121"/>
    <x v="12"/>
    <x v="5"/>
  </r>
  <r>
    <x v="173"/>
    <x v="1322"/>
    <x v="922"/>
    <x v="121"/>
    <x v="12"/>
    <x v="5"/>
  </r>
  <r>
    <x v="2298"/>
    <x v="254"/>
    <x v="1010"/>
    <x v="121"/>
    <x v="6"/>
    <x v="5"/>
  </r>
  <r>
    <x v="173"/>
    <x v="2345"/>
    <x v="1023"/>
    <x v="121"/>
    <x v="12"/>
    <x v="5"/>
  </r>
  <r>
    <x v="1344"/>
    <x v="550"/>
    <x v="1338"/>
    <x v="121"/>
    <x v="0"/>
    <x v="5"/>
  </r>
  <r>
    <x v="1985"/>
    <x v="463"/>
    <x v="1393"/>
    <x v="121"/>
    <x v="3"/>
    <x v="5"/>
  </r>
  <r>
    <x v="1533"/>
    <x v="121"/>
    <x v="1556"/>
    <x v="121"/>
    <x v="12"/>
    <x v="5"/>
  </r>
  <r>
    <x v="1549"/>
    <x v="2317"/>
    <x v="1845"/>
    <x v="121"/>
    <x v="12"/>
    <x v="5"/>
  </r>
  <r>
    <x v="1712"/>
    <x v="640"/>
    <x v="1288"/>
    <x v="122"/>
    <x v="10"/>
    <x v="5"/>
  </r>
  <r>
    <x v="1752"/>
    <x v="3099"/>
    <x v="1311"/>
    <x v="122"/>
    <x v="3"/>
    <x v="5"/>
  </r>
  <r>
    <x v="225"/>
    <x v="3190"/>
    <x v="1813"/>
    <x v="122"/>
    <x v="12"/>
    <x v="5"/>
  </r>
  <r>
    <x v="1546"/>
    <x v="443"/>
    <x v="1948"/>
    <x v="122"/>
    <x v="12"/>
    <x v="5"/>
  </r>
  <r>
    <x v="1598"/>
    <x v="738"/>
    <x v="843"/>
    <x v="123"/>
    <x v="12"/>
    <x v="5"/>
  </r>
  <r>
    <x v="402"/>
    <x v="248"/>
    <x v="1603"/>
    <x v="123"/>
    <x v="0"/>
    <x v="5"/>
  </r>
  <r>
    <x v="1176"/>
    <x v="2023"/>
    <x v="1136"/>
    <x v="124"/>
    <x v="12"/>
    <x v="5"/>
  </r>
  <r>
    <x v="78"/>
    <x v="2469"/>
    <x v="1470"/>
    <x v="124"/>
    <x v="1"/>
    <x v="5"/>
  </r>
  <r>
    <x v="1804"/>
    <x v="607"/>
    <x v="1830"/>
    <x v="124"/>
    <x v="11"/>
    <x v="5"/>
  </r>
  <r>
    <x v="142"/>
    <x v="566"/>
    <x v="1936"/>
    <x v="124"/>
    <x v="1"/>
    <x v="5"/>
  </r>
  <r>
    <x v="591"/>
    <x v="3160"/>
    <x v="2341"/>
    <x v="124"/>
    <x v="12"/>
    <x v="5"/>
  </r>
  <r>
    <x v="307"/>
    <x v="2575"/>
    <x v="1552"/>
    <x v="125"/>
    <x v="10"/>
    <x v="5"/>
  </r>
  <r>
    <x v="265"/>
    <x v="3140"/>
    <x v="1737"/>
    <x v="125"/>
    <x v="10"/>
    <x v="5"/>
  </r>
  <r>
    <x v="3"/>
    <x v="1376"/>
    <x v="816"/>
    <x v="127"/>
    <x v="11"/>
    <x v="5"/>
  </r>
  <r>
    <x v="2173"/>
    <x v="3145"/>
    <x v="973"/>
    <x v="127"/>
    <x v="12"/>
    <x v="5"/>
  </r>
  <r>
    <x v="261"/>
    <x v="189"/>
    <x v="662"/>
    <x v="129"/>
    <x v="8"/>
    <x v="5"/>
  </r>
  <r>
    <x v="1633"/>
    <x v="2257"/>
    <x v="676"/>
    <x v="129"/>
    <x v="12"/>
    <x v="5"/>
  </r>
  <r>
    <x v="207"/>
    <x v="2449"/>
    <x v="1799"/>
    <x v="129"/>
    <x v="0"/>
    <x v="5"/>
  </r>
  <r>
    <x v="2373"/>
    <x v="771"/>
    <x v="439"/>
    <x v="134"/>
    <x v="12"/>
    <x v="5"/>
  </r>
  <r>
    <x v="2218"/>
    <x v="2368"/>
    <x v="823"/>
    <x v="134"/>
    <x v="8"/>
    <x v="5"/>
  </r>
  <r>
    <x v="1569"/>
    <x v="1289"/>
    <x v="1235"/>
    <x v="134"/>
    <x v="0"/>
    <x v="5"/>
  </r>
  <r>
    <x v="820"/>
    <x v="1552"/>
    <x v="481"/>
    <x v="136"/>
    <x v="12"/>
    <x v="5"/>
  </r>
  <r>
    <x v="217"/>
    <x v="2291"/>
    <x v="801"/>
    <x v="138"/>
    <x v="3"/>
    <x v="5"/>
  </r>
  <r>
    <x v="84"/>
    <x v="2896"/>
    <x v="419"/>
    <x v="139"/>
    <x v="8"/>
    <x v="5"/>
  </r>
  <r>
    <x v="1377"/>
    <x v="1149"/>
    <x v="1351"/>
    <x v="139"/>
    <x v="10"/>
    <x v="5"/>
  </r>
  <r>
    <x v="376"/>
    <x v="3294"/>
    <x v="1928"/>
    <x v="139"/>
    <x v="8"/>
    <x v="5"/>
  </r>
  <r>
    <x v="2491"/>
    <x v="3359"/>
    <x v="1724"/>
    <x v="140"/>
    <x v="10"/>
    <x v="5"/>
  </r>
  <r>
    <x v="161"/>
    <x v="2390"/>
    <x v="1174"/>
    <x v="143"/>
    <x v="10"/>
    <x v="5"/>
  </r>
  <r>
    <x v="688"/>
    <x v="124"/>
    <x v="2320"/>
    <x v="143"/>
    <x v="10"/>
    <x v="5"/>
  </r>
  <r>
    <x v="999"/>
    <x v="2530"/>
    <x v="2018"/>
    <x v="144"/>
    <x v="0"/>
    <x v="5"/>
  </r>
  <r>
    <x v="662"/>
    <x v="2311"/>
    <x v="673"/>
    <x v="146"/>
    <x v="3"/>
    <x v="5"/>
  </r>
  <r>
    <x v="2445"/>
    <x v="224"/>
    <x v="1633"/>
    <x v="148"/>
    <x v="0"/>
    <x v="5"/>
  </r>
  <r>
    <x v="292"/>
    <x v="3157"/>
    <x v="2057"/>
    <x v="148"/>
    <x v="11"/>
    <x v="5"/>
  </r>
  <r>
    <x v="1530"/>
    <x v="148"/>
    <x v="1637"/>
    <x v="150"/>
    <x v="10"/>
    <x v="5"/>
  </r>
  <r>
    <x v="990"/>
    <x v="2386"/>
    <x v="844"/>
    <x v="151"/>
    <x v="11"/>
    <x v="5"/>
  </r>
  <r>
    <x v="687"/>
    <x v="1700"/>
    <x v="1128"/>
    <x v="153"/>
    <x v="0"/>
    <x v="5"/>
  </r>
  <r>
    <x v="1131"/>
    <x v="274"/>
    <x v="1993"/>
    <x v="155"/>
    <x v="10"/>
    <x v="5"/>
  </r>
  <r>
    <x v="242"/>
    <x v="1806"/>
    <x v="868"/>
    <x v="156"/>
    <x v="12"/>
    <x v="5"/>
  </r>
  <r>
    <x v="292"/>
    <x v="2253"/>
    <x v="2158"/>
    <x v="157"/>
    <x v="11"/>
    <x v="5"/>
  </r>
  <r>
    <x v="1093"/>
    <x v="2470"/>
    <x v="1541"/>
    <x v="158"/>
    <x v="10"/>
    <x v="5"/>
  </r>
  <r>
    <x v="411"/>
    <x v="854"/>
    <x v="1724"/>
    <x v="158"/>
    <x v="0"/>
    <x v="5"/>
  </r>
  <r>
    <x v="379"/>
    <x v="399"/>
    <x v="2337"/>
    <x v="158"/>
    <x v="0"/>
    <x v="5"/>
  </r>
  <r>
    <x v="538"/>
    <x v="3482"/>
    <x v="2427"/>
    <x v="158"/>
    <x v="12"/>
    <x v="5"/>
  </r>
  <r>
    <x v="1347"/>
    <x v="1524"/>
    <x v="2152"/>
    <x v="160"/>
    <x v="5"/>
    <x v="5"/>
  </r>
  <r>
    <x v="53"/>
    <x v="315"/>
    <x v="562"/>
    <x v="163"/>
    <x v="14"/>
    <x v="5"/>
  </r>
  <r>
    <x v="53"/>
    <x v="1115"/>
    <x v="2022"/>
    <x v="163"/>
    <x v="14"/>
    <x v="5"/>
  </r>
  <r>
    <x v="188"/>
    <x v="2507"/>
    <x v="2247"/>
    <x v="163"/>
    <x v="12"/>
    <x v="5"/>
  </r>
  <r>
    <x v="270"/>
    <x v="521"/>
    <x v="2377"/>
    <x v="163"/>
    <x v="10"/>
    <x v="5"/>
  </r>
  <r>
    <x v="1754"/>
    <x v="746"/>
    <x v="1936"/>
    <x v="167"/>
    <x v="10"/>
    <x v="5"/>
  </r>
  <r>
    <x v="1495"/>
    <x v="2122"/>
    <x v="1014"/>
    <x v="168"/>
    <x v="11"/>
    <x v="5"/>
  </r>
  <r>
    <x v="438"/>
    <x v="1982"/>
    <x v="2175"/>
    <x v="168"/>
    <x v="10"/>
    <x v="5"/>
  </r>
  <r>
    <x v="188"/>
    <x v="2059"/>
    <x v="2299"/>
    <x v="174"/>
    <x v="12"/>
    <x v="5"/>
  </r>
  <r>
    <x v="1082"/>
    <x v="1454"/>
    <x v="2375"/>
    <x v="174"/>
    <x v="10"/>
    <x v="5"/>
  </r>
  <r>
    <x v="1870"/>
    <x v="2452"/>
    <x v="521"/>
    <x v="179"/>
    <x v="12"/>
    <x v="5"/>
  </r>
  <r>
    <x v="1128"/>
    <x v="1327"/>
    <x v="2207"/>
    <x v="182"/>
    <x v="3"/>
    <x v="5"/>
  </r>
  <r>
    <x v="1191"/>
    <x v="422"/>
    <x v="1359"/>
    <x v="183"/>
    <x v="12"/>
    <x v="5"/>
  </r>
  <r>
    <x v="1455"/>
    <x v="1136"/>
    <x v="2231"/>
    <x v="185"/>
    <x v="10"/>
    <x v="5"/>
  </r>
  <r>
    <x v="81"/>
    <x v="948"/>
    <x v="1056"/>
    <x v="188"/>
    <x v="6"/>
    <x v="5"/>
  </r>
  <r>
    <x v="161"/>
    <x v="2851"/>
    <x v="1306"/>
    <x v="189"/>
    <x v="10"/>
    <x v="5"/>
  </r>
  <r>
    <x v="1385"/>
    <x v="433"/>
    <x v="2183"/>
    <x v="189"/>
    <x v="11"/>
    <x v="5"/>
  </r>
  <r>
    <x v="806"/>
    <x v="2873"/>
    <x v="2276"/>
    <x v="190"/>
    <x v="11"/>
    <x v="5"/>
  </r>
  <r>
    <x v="2170"/>
    <x v="3104"/>
    <x v="2178"/>
    <x v="191"/>
    <x v="10"/>
    <x v="5"/>
  </r>
  <r>
    <x v="1678"/>
    <x v="346"/>
    <x v="2000"/>
    <x v="193"/>
    <x v="11"/>
    <x v="5"/>
  </r>
  <r>
    <x v="1573"/>
    <x v="2730"/>
    <x v="2328"/>
    <x v="193"/>
    <x v="10"/>
    <x v="5"/>
  </r>
  <r>
    <x v="271"/>
    <x v="2805"/>
    <x v="2391"/>
    <x v="203"/>
    <x v="11"/>
    <x v="5"/>
  </r>
  <r>
    <x v="1220"/>
    <x v="2604"/>
    <x v="587"/>
    <x v="204"/>
    <x v="11"/>
    <x v="5"/>
  </r>
  <r>
    <x v="284"/>
    <x v="327"/>
    <x v="1285"/>
    <x v="207"/>
    <x v="11"/>
    <x v="5"/>
  </r>
  <r>
    <x v="784"/>
    <x v="2099"/>
    <x v="350"/>
    <x v="214"/>
    <x v="12"/>
    <x v="5"/>
  </r>
  <r>
    <x v="2480"/>
    <x v="3406"/>
    <x v="781"/>
    <x v="216"/>
    <x v="7"/>
    <x v="5"/>
  </r>
  <r>
    <x v="247"/>
    <x v="3292"/>
    <x v="2441"/>
    <x v="218"/>
    <x v="12"/>
    <x v="5"/>
  </r>
  <r>
    <x v="1496"/>
    <x v="87"/>
    <x v="883"/>
    <x v="221"/>
    <x v="12"/>
    <x v="5"/>
  </r>
  <r>
    <x v="1798"/>
    <x v="2832"/>
    <x v="420"/>
    <x v="223"/>
    <x v="12"/>
    <x v="5"/>
  </r>
  <r>
    <x v="1994"/>
    <x v="1459"/>
    <x v="601"/>
    <x v="223"/>
    <x v="0"/>
    <x v="5"/>
  </r>
  <r>
    <x v="1495"/>
    <x v="1548"/>
    <x v="700"/>
    <x v="223"/>
    <x v="11"/>
    <x v="5"/>
  </r>
  <r>
    <x v="176"/>
    <x v="3303"/>
    <x v="1054"/>
    <x v="223"/>
    <x v="12"/>
    <x v="5"/>
  </r>
  <r>
    <x v="2079"/>
    <x v="2085"/>
    <x v="1359"/>
    <x v="223"/>
    <x v="1"/>
    <x v="5"/>
  </r>
  <r>
    <x v="1973"/>
    <x v="554"/>
    <x v="1374"/>
    <x v="223"/>
    <x v="12"/>
    <x v="5"/>
  </r>
  <r>
    <x v="1411"/>
    <x v="3176"/>
    <x v="1478"/>
    <x v="223"/>
    <x v="0"/>
    <x v="5"/>
  </r>
  <r>
    <x v="815"/>
    <x v="273"/>
    <x v="1577"/>
    <x v="223"/>
    <x v="12"/>
    <x v="5"/>
  </r>
  <r>
    <x v="2281"/>
    <x v="2893"/>
    <x v="1754"/>
    <x v="223"/>
    <x v="12"/>
    <x v="5"/>
  </r>
  <r>
    <x v="1817"/>
    <x v="851"/>
    <x v="1779"/>
    <x v="223"/>
    <x v="11"/>
    <x v="5"/>
  </r>
  <r>
    <x v="536"/>
    <x v="2086"/>
    <x v="1801"/>
    <x v="223"/>
    <x v="11"/>
    <x v="5"/>
  </r>
  <r>
    <x v="75"/>
    <x v="2920"/>
    <x v="1824"/>
    <x v="223"/>
    <x v="11"/>
    <x v="5"/>
  </r>
  <r>
    <x v="1891"/>
    <x v="601"/>
    <x v="1841"/>
    <x v="223"/>
    <x v="12"/>
    <x v="5"/>
  </r>
  <r>
    <x v="2061"/>
    <x v="548"/>
    <x v="1890"/>
    <x v="223"/>
    <x v="11"/>
    <x v="5"/>
  </r>
  <r>
    <x v="1956"/>
    <x v="2780"/>
    <x v="1929"/>
    <x v="223"/>
    <x v="11"/>
    <x v="5"/>
  </r>
  <r>
    <x v="721"/>
    <x v="877"/>
    <x v="2060"/>
    <x v="223"/>
    <x v="11"/>
    <x v="5"/>
  </r>
  <r>
    <x v="1589"/>
    <x v="1193"/>
    <x v="2104"/>
    <x v="223"/>
    <x v="3"/>
    <x v="5"/>
  </r>
  <r>
    <x v="1820"/>
    <x v="3202"/>
    <x v="2110"/>
    <x v="223"/>
    <x v="10"/>
    <x v="5"/>
  </r>
  <r>
    <x v="513"/>
    <x v="2186"/>
    <x v="2120"/>
    <x v="223"/>
    <x v="11"/>
    <x v="5"/>
  </r>
  <r>
    <x v="1010"/>
    <x v="1731"/>
    <x v="2218"/>
    <x v="223"/>
    <x v="11"/>
    <x v="5"/>
  </r>
  <r>
    <x v="947"/>
    <x v="3278"/>
    <x v="2244"/>
    <x v="223"/>
    <x v="12"/>
    <x v="5"/>
  </r>
  <r>
    <x v="1010"/>
    <x v="1164"/>
    <x v="2262"/>
    <x v="223"/>
    <x v="11"/>
    <x v="5"/>
  </r>
  <r>
    <x v="1010"/>
    <x v="3247"/>
    <x v="2265"/>
    <x v="223"/>
    <x v="11"/>
    <x v="5"/>
  </r>
  <r>
    <x v="1201"/>
    <x v="1453"/>
    <x v="2269"/>
    <x v="223"/>
    <x v="10"/>
    <x v="5"/>
  </r>
  <r>
    <x v="997"/>
    <x v="2788"/>
    <x v="2281"/>
    <x v="223"/>
    <x v="11"/>
    <x v="5"/>
  </r>
  <r>
    <x v="170"/>
    <x v="2208"/>
    <x v="2325"/>
    <x v="223"/>
    <x v="11"/>
    <x v="5"/>
  </r>
  <r>
    <x v="721"/>
    <x v="2394"/>
    <x v="2336"/>
    <x v="223"/>
    <x v="11"/>
    <x v="5"/>
  </r>
  <r>
    <x v="814"/>
    <x v="1301"/>
    <x v="2393"/>
    <x v="223"/>
    <x v="11"/>
    <x v="5"/>
  </r>
  <r>
    <x v="814"/>
    <x v="1196"/>
    <x v="2405"/>
    <x v="223"/>
    <x v="11"/>
    <x v="5"/>
  </r>
  <r>
    <x v="781"/>
    <x v="2578"/>
    <x v="2478"/>
    <x v="223"/>
    <x v="11"/>
    <x v="5"/>
  </r>
  <r>
    <x v="1123"/>
    <x v="2660"/>
    <x v="2506"/>
    <x v="223"/>
    <x v="11"/>
    <x v="5"/>
  </r>
  <r>
    <x v="1598"/>
    <x v="129"/>
    <x v="1439"/>
    <x v="224"/>
    <x v="12"/>
    <x v="5"/>
  </r>
  <r>
    <x v="692"/>
    <x v="3254"/>
    <x v="2282"/>
    <x v="224"/>
    <x v="0"/>
    <x v="5"/>
  </r>
  <r>
    <x v="1893"/>
    <x v="260"/>
    <x v="2306"/>
    <x v="224"/>
    <x v="12"/>
    <x v="5"/>
  </r>
  <r>
    <x v="2510"/>
    <x v="3491"/>
    <x v="2346"/>
    <x v="225"/>
    <x v="8"/>
    <x v="5"/>
  </r>
  <r>
    <x v="1649"/>
    <x v="2602"/>
    <x v="2045"/>
    <x v="226"/>
    <x v="12"/>
    <x v="5"/>
  </r>
  <r>
    <x v="389"/>
    <x v="2946"/>
    <x v="2345"/>
    <x v="226"/>
    <x v="11"/>
    <x v="5"/>
  </r>
  <r>
    <x v="1166"/>
    <x v="840"/>
    <x v="2363"/>
    <x v="226"/>
    <x v="11"/>
    <x v="5"/>
  </r>
  <r>
    <x v="2087"/>
    <x v="1712"/>
    <x v="2418"/>
    <x v="226"/>
    <x v="0"/>
    <x v="5"/>
  </r>
  <r>
    <x v="2058"/>
    <x v="1957"/>
    <x v="2452"/>
    <x v="227"/>
    <x v="2"/>
    <x v="5"/>
  </r>
  <r>
    <x v="322"/>
    <x v="1600"/>
    <x v="2339"/>
    <x v="228"/>
    <x v="11"/>
    <x v="5"/>
  </r>
  <r>
    <x v="1015"/>
    <x v="103"/>
    <x v="1777"/>
    <x v="230"/>
    <x v="11"/>
    <x v="5"/>
  </r>
  <r>
    <x v="1833"/>
    <x v="1373"/>
    <x v="2219"/>
    <x v="231"/>
    <x v="11"/>
    <x v="5"/>
  </r>
  <r>
    <x v="493"/>
    <x v="2705"/>
    <x v="2310"/>
    <x v="231"/>
    <x v="12"/>
    <x v="5"/>
  </r>
  <r>
    <x v="1833"/>
    <x v="2398"/>
    <x v="2416"/>
    <x v="231"/>
    <x v="11"/>
    <x v="5"/>
  </r>
  <r>
    <x v="1763"/>
    <x v="2038"/>
    <x v="2471"/>
    <x v="231"/>
    <x v="12"/>
    <x v="5"/>
  </r>
  <r>
    <x v="269"/>
    <x v="1230"/>
    <x v="331"/>
    <x v="234"/>
    <x v="11"/>
    <x v="5"/>
  </r>
  <r>
    <x v="21"/>
    <x v="3417"/>
    <x v="1842"/>
    <x v="235"/>
    <x v="12"/>
    <x v="5"/>
  </r>
  <r>
    <x v="1117"/>
    <x v="2673"/>
    <x v="2457"/>
    <x v="235"/>
    <x v="11"/>
    <x v="5"/>
  </r>
  <r>
    <x v="1531"/>
    <x v="1100"/>
    <x v="2487"/>
    <x v="236"/>
    <x v="14"/>
    <x v="5"/>
  </r>
  <r>
    <x v="990"/>
    <x v="2051"/>
    <x v="1684"/>
    <x v="239"/>
    <x v="11"/>
    <x v="5"/>
  </r>
  <r>
    <x v="2168"/>
    <x v="3497"/>
    <x v="1379"/>
    <x v="245"/>
    <x v="12"/>
    <x v="5"/>
  </r>
  <r>
    <x v="2168"/>
    <x v="2108"/>
    <x v="2137"/>
    <x v="245"/>
    <x v="12"/>
    <x v="5"/>
  </r>
  <r>
    <x v="806"/>
    <x v="1494"/>
    <x v="2499"/>
    <x v="247"/>
    <x v="11"/>
    <x v="5"/>
  </r>
  <r>
    <x v="353"/>
    <x v="2323"/>
    <x v="2481"/>
    <x v="249"/>
    <x v="0"/>
    <x v="5"/>
  </r>
  <r>
    <x v="1960"/>
    <x v="2154"/>
    <x v="2084"/>
    <x v="253"/>
    <x v="8"/>
    <x v="5"/>
  </r>
  <r>
    <x v="1634"/>
    <x v="2581"/>
    <x v="2408"/>
    <x v="253"/>
    <x v="12"/>
    <x v="5"/>
  </r>
  <r>
    <x v="558"/>
    <x v="139"/>
    <x v="2468"/>
    <x v="254"/>
    <x v="11"/>
    <x v="5"/>
  </r>
  <r>
    <x v="990"/>
    <x v="1762"/>
    <x v="2266"/>
    <x v="257"/>
    <x v="11"/>
    <x v="5"/>
  </r>
  <r>
    <x v="434"/>
    <x v="881"/>
    <x v="1057"/>
    <x v="259"/>
    <x v="0"/>
    <x v="5"/>
  </r>
  <r>
    <x v="1648"/>
    <x v="2848"/>
    <x v="2035"/>
    <x v="262"/>
    <x v="12"/>
    <x v="5"/>
  </r>
  <r>
    <x v="1393"/>
    <x v="188"/>
    <x v="2080"/>
    <x v="267"/>
    <x v="11"/>
    <x v="5"/>
  </r>
  <r>
    <x v="259"/>
    <x v="3022"/>
    <x v="2347"/>
    <x v="268"/>
    <x v="12"/>
    <x v="5"/>
  </r>
  <r>
    <x v="51"/>
    <x v="965"/>
    <x v="220"/>
    <x v="15"/>
    <x v="0"/>
    <x v="6"/>
  </r>
  <r>
    <x v="1129"/>
    <x v="2640"/>
    <x v="140"/>
    <x v="29"/>
    <x v="0"/>
    <x v="6"/>
  </r>
  <r>
    <x v="384"/>
    <x v="1726"/>
    <x v="462"/>
    <x v="34"/>
    <x v="3"/>
    <x v="6"/>
  </r>
  <r>
    <x v="2465"/>
    <x v="169"/>
    <x v="233"/>
    <x v="42"/>
    <x v="1"/>
    <x v="6"/>
  </r>
  <r>
    <x v="2401"/>
    <x v="1607"/>
    <x v="618"/>
    <x v="46"/>
    <x v="8"/>
    <x v="6"/>
  </r>
  <r>
    <x v="1590"/>
    <x v="1941"/>
    <x v="1087"/>
    <x v="52"/>
    <x v="3"/>
    <x v="6"/>
  </r>
  <r>
    <x v="205"/>
    <x v="671"/>
    <x v="343"/>
    <x v="58"/>
    <x v="11"/>
    <x v="6"/>
  </r>
  <r>
    <x v="1269"/>
    <x v="2098"/>
    <x v="704"/>
    <x v="62"/>
    <x v="12"/>
    <x v="6"/>
  </r>
  <r>
    <x v="2167"/>
    <x v="1802"/>
    <x v="234"/>
    <x v="64"/>
    <x v="0"/>
    <x v="6"/>
  </r>
  <r>
    <x v="2213"/>
    <x v="1172"/>
    <x v="739"/>
    <x v="83"/>
    <x v="8"/>
    <x v="6"/>
  </r>
  <r>
    <x v="650"/>
    <x v="1346"/>
    <x v="894"/>
    <x v="83"/>
    <x v="8"/>
    <x v="6"/>
  </r>
  <r>
    <x v="145"/>
    <x v="3219"/>
    <x v="255"/>
    <x v="89"/>
    <x v="11"/>
    <x v="6"/>
  </r>
  <r>
    <x v="364"/>
    <x v="1807"/>
    <x v="677"/>
    <x v="90"/>
    <x v="11"/>
    <x v="6"/>
  </r>
  <r>
    <x v="761"/>
    <x v="1768"/>
    <x v="2058"/>
    <x v="99"/>
    <x v="3"/>
    <x v="6"/>
  </r>
  <r>
    <x v="2486"/>
    <x v="3372"/>
    <x v="579"/>
    <x v="104"/>
    <x v="6"/>
    <x v="6"/>
  </r>
  <r>
    <x v="13"/>
    <x v="3488"/>
    <x v="566"/>
    <x v="107"/>
    <x v="6"/>
    <x v="6"/>
  </r>
  <r>
    <x v="2499"/>
    <x v="3368"/>
    <x v="278"/>
    <x v="112"/>
    <x v="7"/>
    <x v="6"/>
  </r>
  <r>
    <x v="1676"/>
    <x v="1749"/>
    <x v="421"/>
    <x v="115"/>
    <x v="12"/>
    <x v="6"/>
  </r>
  <r>
    <x v="60"/>
    <x v="1732"/>
    <x v="575"/>
    <x v="119"/>
    <x v="2"/>
    <x v="6"/>
  </r>
  <r>
    <x v="325"/>
    <x v="862"/>
    <x v="626"/>
    <x v="119"/>
    <x v="0"/>
    <x v="6"/>
  </r>
  <r>
    <x v="2486"/>
    <x v="3422"/>
    <x v="789"/>
    <x v="119"/>
    <x v="6"/>
    <x v="6"/>
  </r>
  <r>
    <x v="1249"/>
    <x v="571"/>
    <x v="1194"/>
    <x v="119"/>
    <x v="10"/>
    <x v="6"/>
  </r>
  <r>
    <x v="1548"/>
    <x v="2211"/>
    <x v="1358"/>
    <x v="119"/>
    <x v="10"/>
    <x v="6"/>
  </r>
  <r>
    <x v="679"/>
    <x v="3180"/>
    <x v="181"/>
    <x v="121"/>
    <x v="12"/>
    <x v="6"/>
  </r>
  <r>
    <x v="2271"/>
    <x v="1685"/>
    <x v="198"/>
    <x v="121"/>
    <x v="6"/>
    <x v="6"/>
  </r>
  <r>
    <x v="1486"/>
    <x v="2193"/>
    <x v="606"/>
    <x v="121"/>
    <x v="2"/>
    <x v="6"/>
  </r>
  <r>
    <x v="447"/>
    <x v="450"/>
    <x v="900"/>
    <x v="121"/>
    <x v="0"/>
    <x v="6"/>
  </r>
  <r>
    <x v="1593"/>
    <x v="634"/>
    <x v="942"/>
    <x v="121"/>
    <x v="0"/>
    <x v="6"/>
  </r>
  <r>
    <x v="739"/>
    <x v="2229"/>
    <x v="1420"/>
    <x v="121"/>
    <x v="3"/>
    <x v="6"/>
  </r>
  <r>
    <x v="1235"/>
    <x v="47"/>
    <x v="2127"/>
    <x v="121"/>
    <x v="3"/>
    <x v="6"/>
  </r>
  <r>
    <x v="1773"/>
    <x v="553"/>
    <x v="2105"/>
    <x v="122"/>
    <x v="12"/>
    <x v="6"/>
  </r>
  <r>
    <x v="1919"/>
    <x v="123"/>
    <x v="1545"/>
    <x v="131"/>
    <x v="0"/>
    <x v="6"/>
  </r>
  <r>
    <x v="420"/>
    <x v="352"/>
    <x v="581"/>
    <x v="133"/>
    <x v="0"/>
    <x v="6"/>
  </r>
  <r>
    <x v="266"/>
    <x v="2630"/>
    <x v="595"/>
    <x v="133"/>
    <x v="0"/>
    <x v="6"/>
  </r>
  <r>
    <x v="2496"/>
    <x v="3365"/>
    <x v="1936"/>
    <x v="134"/>
    <x v="8"/>
    <x v="6"/>
  </r>
  <r>
    <x v="458"/>
    <x v="2904"/>
    <x v="664"/>
    <x v="158"/>
    <x v="10"/>
    <x v="6"/>
  </r>
  <r>
    <x v="671"/>
    <x v="1591"/>
    <x v="2193"/>
    <x v="205"/>
    <x v="11"/>
    <x v="6"/>
  </r>
  <r>
    <x v="435"/>
    <x v="1152"/>
    <x v="2448"/>
    <x v="207"/>
    <x v="11"/>
    <x v="6"/>
  </r>
  <r>
    <x v="553"/>
    <x v="2464"/>
    <x v="87"/>
    <x v="15"/>
    <x v="1"/>
    <x v="7"/>
  </r>
  <r>
    <x v="2481"/>
    <x v="3330"/>
    <x v="63"/>
    <x v="17"/>
    <x v="1"/>
    <x v="7"/>
  </r>
  <r>
    <x v="553"/>
    <x v="3357"/>
    <x v="124"/>
    <x v="21"/>
    <x v="1"/>
    <x v="7"/>
  </r>
  <r>
    <x v="537"/>
    <x v="3000"/>
    <x v="296"/>
    <x v="21"/>
    <x v="1"/>
    <x v="7"/>
  </r>
  <r>
    <x v="553"/>
    <x v="3487"/>
    <x v="136"/>
    <x v="23"/>
    <x v="1"/>
    <x v="7"/>
  </r>
  <r>
    <x v="2046"/>
    <x v="3120"/>
    <x v="84"/>
    <x v="29"/>
    <x v="10"/>
    <x v="7"/>
  </r>
  <r>
    <x v="2046"/>
    <x v="182"/>
    <x v="84"/>
    <x v="29"/>
    <x v="10"/>
    <x v="7"/>
  </r>
  <r>
    <x v="2046"/>
    <x v="2276"/>
    <x v="97"/>
    <x v="29"/>
    <x v="10"/>
    <x v="7"/>
  </r>
  <r>
    <x v="553"/>
    <x v="3486"/>
    <x v="168"/>
    <x v="29"/>
    <x v="1"/>
    <x v="7"/>
  </r>
  <r>
    <x v="1184"/>
    <x v="3043"/>
    <x v="230"/>
    <x v="29"/>
    <x v="1"/>
    <x v="7"/>
  </r>
  <r>
    <x v="214"/>
    <x v="2584"/>
    <x v="831"/>
    <x v="34"/>
    <x v="11"/>
    <x v="7"/>
  </r>
  <r>
    <x v="230"/>
    <x v="2617"/>
    <x v="318"/>
    <x v="35"/>
    <x v="0"/>
    <x v="7"/>
  </r>
  <r>
    <x v="304"/>
    <x v="1190"/>
    <x v="162"/>
    <x v="46"/>
    <x v="6"/>
    <x v="7"/>
  </r>
  <r>
    <x v="230"/>
    <x v="1125"/>
    <x v="495"/>
    <x v="53"/>
    <x v="0"/>
    <x v="7"/>
  </r>
  <r>
    <x v="537"/>
    <x v="759"/>
    <x v="917"/>
    <x v="56"/>
    <x v="1"/>
    <x v="7"/>
  </r>
  <r>
    <x v="1596"/>
    <x v="1568"/>
    <x v="552"/>
    <x v="59"/>
    <x v="8"/>
    <x v="7"/>
  </r>
  <r>
    <x v="15"/>
    <x v="1259"/>
    <x v="786"/>
    <x v="64"/>
    <x v="3"/>
    <x v="7"/>
  </r>
  <r>
    <x v="8"/>
    <x v="3443"/>
    <x v="177"/>
    <x v="66"/>
    <x v="7"/>
    <x v="7"/>
  </r>
  <r>
    <x v="15"/>
    <x v="1334"/>
    <x v="1119"/>
    <x v="69"/>
    <x v="3"/>
    <x v="7"/>
  </r>
  <r>
    <x v="740"/>
    <x v="1765"/>
    <x v="1781"/>
    <x v="69"/>
    <x v="11"/>
    <x v="7"/>
  </r>
  <r>
    <x v="309"/>
    <x v="251"/>
    <x v="230"/>
    <x v="71"/>
    <x v="6"/>
    <x v="7"/>
  </r>
  <r>
    <x v="2026"/>
    <x v="524"/>
    <x v="1279"/>
    <x v="74"/>
    <x v="0"/>
    <x v="7"/>
  </r>
  <r>
    <x v="490"/>
    <x v="77"/>
    <x v="1350"/>
    <x v="77"/>
    <x v="8"/>
    <x v="7"/>
  </r>
  <r>
    <x v="70"/>
    <x v="1790"/>
    <x v="521"/>
    <x v="79"/>
    <x v="8"/>
    <x v="7"/>
  </r>
  <r>
    <x v="2505"/>
    <x v="3382"/>
    <x v="828"/>
    <x v="82"/>
    <x v="13"/>
    <x v="7"/>
  </r>
  <r>
    <x v="6"/>
    <x v="491"/>
    <x v="626"/>
    <x v="87"/>
    <x v="6"/>
    <x v="7"/>
  </r>
  <r>
    <x v="2005"/>
    <x v="2760"/>
    <x v="1295"/>
    <x v="89"/>
    <x v="8"/>
    <x v="7"/>
  </r>
  <r>
    <x v="553"/>
    <x v="1632"/>
    <x v="684"/>
    <x v="94"/>
    <x v="1"/>
    <x v="7"/>
  </r>
  <r>
    <x v="148"/>
    <x v="1398"/>
    <x v="1143"/>
    <x v="94"/>
    <x v="1"/>
    <x v="7"/>
  </r>
  <r>
    <x v="256"/>
    <x v="3496"/>
    <x v="448"/>
    <x v="99"/>
    <x v="10"/>
    <x v="7"/>
  </r>
  <r>
    <x v="1120"/>
    <x v="3068"/>
    <x v="2063"/>
    <x v="99"/>
    <x v="0"/>
    <x v="7"/>
  </r>
  <r>
    <x v="844"/>
    <x v="3397"/>
    <x v="367"/>
    <x v="104"/>
    <x v="1"/>
    <x v="7"/>
  </r>
  <r>
    <x v="1725"/>
    <x v="1907"/>
    <x v="1578"/>
    <x v="114"/>
    <x v="0"/>
    <x v="7"/>
  </r>
  <r>
    <x v="41"/>
    <x v="1360"/>
    <x v="890"/>
    <x v="119"/>
    <x v="2"/>
    <x v="7"/>
  </r>
  <r>
    <x v="1218"/>
    <x v="889"/>
    <x v="1258"/>
    <x v="119"/>
    <x v="10"/>
    <x v="7"/>
  </r>
  <r>
    <x v="1774"/>
    <x v="3347"/>
    <x v="1477"/>
    <x v="119"/>
    <x v="0"/>
    <x v="7"/>
  </r>
  <r>
    <x v="2535"/>
    <x v="2497"/>
    <x v="1759"/>
    <x v="119"/>
    <x v="10"/>
    <x v="7"/>
  </r>
  <r>
    <x v="260"/>
    <x v="1809"/>
    <x v="1748"/>
    <x v="122"/>
    <x v="10"/>
    <x v="7"/>
  </r>
  <r>
    <x v="122"/>
    <x v="409"/>
    <x v="1987"/>
    <x v="129"/>
    <x v="0"/>
    <x v="7"/>
  </r>
  <r>
    <x v="8"/>
    <x v="1742"/>
    <x v="407"/>
    <x v="132"/>
    <x v="7"/>
    <x v="7"/>
  </r>
  <r>
    <x v="2460"/>
    <x v="76"/>
    <x v="1000"/>
    <x v="132"/>
    <x v="6"/>
    <x v="7"/>
  </r>
  <r>
    <x v="332"/>
    <x v="804"/>
    <x v="166"/>
    <x v="146"/>
    <x v="8"/>
    <x v="7"/>
  </r>
  <r>
    <x v="763"/>
    <x v="2787"/>
    <x v="2308"/>
    <x v="150"/>
    <x v="0"/>
    <x v="7"/>
  </r>
  <r>
    <x v="2500"/>
    <x v="3374"/>
    <x v="1613"/>
    <x v="158"/>
    <x v="7"/>
    <x v="7"/>
  </r>
  <r>
    <x v="2376"/>
    <x v="886"/>
    <x v="1931"/>
    <x v="175"/>
    <x v="10"/>
    <x v="7"/>
  </r>
  <r>
    <x v="2193"/>
    <x v="2512"/>
    <x v="2153"/>
    <x v="175"/>
    <x v="10"/>
    <x v="7"/>
  </r>
  <r>
    <x v="1046"/>
    <x v="1569"/>
    <x v="1999"/>
    <x v="199"/>
    <x v="10"/>
    <x v="7"/>
  </r>
  <r>
    <x v="752"/>
    <x v="506"/>
    <x v="1651"/>
    <x v="223"/>
    <x v="10"/>
    <x v="7"/>
  </r>
  <r>
    <x v="1729"/>
    <x v="1550"/>
    <x v="2254"/>
    <x v="228"/>
    <x v="10"/>
    <x v="7"/>
  </r>
  <r>
    <x v="778"/>
    <x v="2189"/>
    <x v="2511"/>
    <x v="261"/>
    <x v="11"/>
    <x v="7"/>
  </r>
  <r>
    <x v="1917"/>
    <x v="51"/>
    <x v="1138"/>
    <x v="52"/>
    <x v="10"/>
    <x v="8"/>
  </r>
  <r>
    <x v="152"/>
    <x v="1872"/>
    <x v="109"/>
    <x v="64"/>
    <x v="8"/>
    <x v="8"/>
  </r>
  <r>
    <x v="2296"/>
    <x v="2333"/>
    <x v="417"/>
    <x v="87"/>
    <x v="1"/>
    <x v="8"/>
  </r>
  <r>
    <x v="41"/>
    <x v="3208"/>
    <x v="754"/>
    <x v="87"/>
    <x v="2"/>
    <x v="8"/>
  </r>
  <r>
    <x v="2503"/>
    <x v="3393"/>
    <x v="389"/>
    <x v="119"/>
    <x v="6"/>
    <x v="8"/>
  </r>
  <r>
    <x v="1114"/>
    <x v="2101"/>
    <x v="903"/>
    <x v="127"/>
    <x v="1"/>
    <x v="8"/>
  </r>
  <r>
    <x v="1810"/>
    <x v="967"/>
    <x v="1670"/>
    <x v="129"/>
    <x v="6"/>
    <x v="8"/>
  </r>
  <r>
    <x v="1574"/>
    <x v="1363"/>
    <x v="29"/>
    <x v="2"/>
    <x v="3"/>
    <x v="9"/>
  </r>
  <r>
    <x v="1423"/>
    <x v="3439"/>
    <x v="19"/>
    <x v="4"/>
    <x v="6"/>
    <x v="9"/>
  </r>
  <r>
    <x v="2"/>
    <x v="455"/>
    <x v="28"/>
    <x v="4"/>
    <x v="7"/>
    <x v="9"/>
  </r>
  <r>
    <x v="2"/>
    <x v="2048"/>
    <x v="40"/>
    <x v="4"/>
    <x v="7"/>
    <x v="9"/>
  </r>
  <r>
    <x v="1423"/>
    <x v="3272"/>
    <x v="19"/>
    <x v="5"/>
    <x v="6"/>
    <x v="9"/>
  </r>
  <r>
    <x v="654"/>
    <x v="1619"/>
    <x v="79"/>
    <x v="5"/>
    <x v="7"/>
    <x v="9"/>
  </r>
  <r>
    <x v="2152"/>
    <x v="1736"/>
    <x v="76"/>
    <x v="6"/>
    <x v="7"/>
    <x v="9"/>
  </r>
  <r>
    <x v="1073"/>
    <x v="513"/>
    <x v="32"/>
    <x v="9"/>
    <x v="5"/>
    <x v="9"/>
  </r>
  <r>
    <x v="1073"/>
    <x v="2594"/>
    <x v="32"/>
    <x v="9"/>
    <x v="5"/>
    <x v="9"/>
  </r>
  <r>
    <x v="2"/>
    <x v="368"/>
    <x v="94"/>
    <x v="9"/>
    <x v="7"/>
    <x v="9"/>
  </r>
  <r>
    <x v="242"/>
    <x v="1906"/>
    <x v="129"/>
    <x v="9"/>
    <x v="12"/>
    <x v="9"/>
  </r>
  <r>
    <x v="1748"/>
    <x v="1647"/>
    <x v="223"/>
    <x v="9"/>
    <x v="1"/>
    <x v="9"/>
  </r>
  <r>
    <x v="1899"/>
    <x v="2480"/>
    <x v="168"/>
    <x v="10"/>
    <x v="6"/>
    <x v="9"/>
  </r>
  <r>
    <x v="1735"/>
    <x v="3177"/>
    <x v="31"/>
    <x v="11"/>
    <x v="6"/>
    <x v="9"/>
  </r>
  <r>
    <x v="2127"/>
    <x v="2600"/>
    <x v="116"/>
    <x v="11"/>
    <x v="6"/>
    <x v="9"/>
  </r>
  <r>
    <x v="2492"/>
    <x v="116"/>
    <x v="116"/>
    <x v="11"/>
    <x v="10"/>
    <x v="9"/>
  </r>
  <r>
    <x v="2375"/>
    <x v="926"/>
    <x v="99"/>
    <x v="12"/>
    <x v="7"/>
    <x v="9"/>
  </r>
  <r>
    <x v="1423"/>
    <x v="2294"/>
    <x v="124"/>
    <x v="12"/>
    <x v="6"/>
    <x v="9"/>
  </r>
  <r>
    <x v="1269"/>
    <x v="1133"/>
    <x v="171"/>
    <x v="12"/>
    <x v="12"/>
    <x v="9"/>
  </r>
  <r>
    <x v="1698"/>
    <x v="2159"/>
    <x v="176"/>
    <x v="12"/>
    <x v="3"/>
    <x v="9"/>
  </r>
  <r>
    <x v="11"/>
    <x v="2427"/>
    <x v="167"/>
    <x v="13"/>
    <x v="7"/>
    <x v="9"/>
  </r>
  <r>
    <x v="255"/>
    <x v="1435"/>
    <x v="239"/>
    <x v="14"/>
    <x v="6"/>
    <x v="9"/>
  </r>
  <r>
    <x v="1898"/>
    <x v="233"/>
    <x v="168"/>
    <x v="15"/>
    <x v="6"/>
    <x v="9"/>
  </r>
  <r>
    <x v="2388"/>
    <x v="1778"/>
    <x v="94"/>
    <x v="17"/>
    <x v="7"/>
    <x v="9"/>
  </r>
  <r>
    <x v="670"/>
    <x v="29"/>
    <x v="117"/>
    <x v="17"/>
    <x v="3"/>
    <x v="9"/>
  </r>
  <r>
    <x v="2244"/>
    <x v="3352"/>
    <x v="152"/>
    <x v="17"/>
    <x v="7"/>
    <x v="9"/>
  </r>
  <r>
    <x v="2349"/>
    <x v="2590"/>
    <x v="200"/>
    <x v="17"/>
    <x v="1"/>
    <x v="9"/>
  </r>
  <r>
    <x v="315"/>
    <x v="2499"/>
    <x v="337"/>
    <x v="17"/>
    <x v="0"/>
    <x v="9"/>
  </r>
  <r>
    <x v="321"/>
    <x v="1241"/>
    <x v="118"/>
    <x v="18"/>
    <x v="10"/>
    <x v="9"/>
  </r>
  <r>
    <x v="619"/>
    <x v="2552"/>
    <x v="262"/>
    <x v="18"/>
    <x v="6"/>
    <x v="9"/>
  </r>
  <r>
    <x v="1319"/>
    <x v="1772"/>
    <x v="284"/>
    <x v="18"/>
    <x v="6"/>
    <x v="9"/>
  </r>
  <r>
    <x v="2"/>
    <x v="2157"/>
    <x v="95"/>
    <x v="19"/>
    <x v="7"/>
    <x v="9"/>
  </r>
  <r>
    <x v="728"/>
    <x v="477"/>
    <x v="137"/>
    <x v="19"/>
    <x v="3"/>
    <x v="9"/>
  </r>
  <r>
    <x v="2"/>
    <x v="1674"/>
    <x v="168"/>
    <x v="19"/>
    <x v="7"/>
    <x v="9"/>
  </r>
  <r>
    <x v="131"/>
    <x v="437"/>
    <x v="192"/>
    <x v="19"/>
    <x v="6"/>
    <x v="9"/>
  </r>
  <r>
    <x v="2"/>
    <x v="1687"/>
    <x v="284"/>
    <x v="19"/>
    <x v="7"/>
    <x v="9"/>
  </r>
  <r>
    <x v="619"/>
    <x v="2733"/>
    <x v="296"/>
    <x v="19"/>
    <x v="6"/>
    <x v="9"/>
  </r>
  <r>
    <x v="1064"/>
    <x v="3131"/>
    <x v="356"/>
    <x v="19"/>
    <x v="1"/>
    <x v="9"/>
  </r>
  <r>
    <x v="1064"/>
    <x v="2383"/>
    <x v="356"/>
    <x v="19"/>
    <x v="1"/>
    <x v="9"/>
  </r>
  <r>
    <x v="2437"/>
    <x v="2847"/>
    <x v="76"/>
    <x v="20"/>
    <x v="1"/>
    <x v="9"/>
  </r>
  <r>
    <x v="2440"/>
    <x v="2972"/>
    <x v="270"/>
    <x v="20"/>
    <x v="1"/>
    <x v="9"/>
  </r>
  <r>
    <x v="2362"/>
    <x v="3044"/>
    <x v="386"/>
    <x v="20"/>
    <x v="1"/>
    <x v="9"/>
  </r>
  <r>
    <x v="2355"/>
    <x v="1960"/>
    <x v="124"/>
    <x v="21"/>
    <x v="0"/>
    <x v="9"/>
  </r>
  <r>
    <x v="1175"/>
    <x v="856"/>
    <x v="271"/>
    <x v="21"/>
    <x v="7"/>
    <x v="9"/>
  </r>
  <r>
    <x v="1964"/>
    <x v="2804"/>
    <x v="286"/>
    <x v="21"/>
    <x v="0"/>
    <x v="9"/>
  </r>
  <r>
    <x v="1664"/>
    <x v="743"/>
    <x v="102"/>
    <x v="22"/>
    <x v="11"/>
    <x v="9"/>
  </r>
  <r>
    <x v="22"/>
    <x v="2105"/>
    <x v="189"/>
    <x v="22"/>
    <x v="7"/>
    <x v="9"/>
  </r>
  <r>
    <x v="628"/>
    <x v="2280"/>
    <x v="280"/>
    <x v="22"/>
    <x v="3"/>
    <x v="9"/>
  </r>
  <r>
    <x v="151"/>
    <x v="3343"/>
    <x v="318"/>
    <x v="22"/>
    <x v="1"/>
    <x v="9"/>
  </r>
  <r>
    <x v="1178"/>
    <x v="575"/>
    <x v="337"/>
    <x v="22"/>
    <x v="1"/>
    <x v="9"/>
  </r>
  <r>
    <x v="1661"/>
    <x v="3340"/>
    <x v="116"/>
    <x v="23"/>
    <x v="2"/>
    <x v="9"/>
  </r>
  <r>
    <x v="2388"/>
    <x v="3478"/>
    <x v="127"/>
    <x v="23"/>
    <x v="7"/>
    <x v="9"/>
  </r>
  <r>
    <x v="1755"/>
    <x v="1095"/>
    <x v="279"/>
    <x v="23"/>
    <x v="8"/>
    <x v="9"/>
  </r>
  <r>
    <x v="223"/>
    <x v="155"/>
    <x v="318"/>
    <x v="23"/>
    <x v="6"/>
    <x v="9"/>
  </r>
  <r>
    <x v="1434"/>
    <x v="2172"/>
    <x v="94"/>
    <x v="24"/>
    <x v="7"/>
    <x v="9"/>
  </r>
  <r>
    <x v="1434"/>
    <x v="2233"/>
    <x v="130"/>
    <x v="24"/>
    <x v="7"/>
    <x v="9"/>
  </r>
  <r>
    <x v="394"/>
    <x v="1400"/>
    <x v="179"/>
    <x v="24"/>
    <x v="0"/>
    <x v="9"/>
  </r>
  <r>
    <x v="1541"/>
    <x v="1118"/>
    <x v="214"/>
    <x v="24"/>
    <x v="0"/>
    <x v="9"/>
  </r>
  <r>
    <x v="2"/>
    <x v="32"/>
    <x v="246"/>
    <x v="24"/>
    <x v="7"/>
    <x v="9"/>
  </r>
  <r>
    <x v="2"/>
    <x v="79"/>
    <x v="246"/>
    <x v="24"/>
    <x v="7"/>
    <x v="9"/>
  </r>
  <r>
    <x v="2"/>
    <x v="2698"/>
    <x v="257"/>
    <x v="24"/>
    <x v="7"/>
    <x v="9"/>
  </r>
  <r>
    <x v="132"/>
    <x v="744"/>
    <x v="916"/>
    <x v="24"/>
    <x v="10"/>
    <x v="9"/>
  </r>
  <r>
    <x v="1682"/>
    <x v="2515"/>
    <x v="326"/>
    <x v="25"/>
    <x v="2"/>
    <x v="9"/>
  </r>
  <r>
    <x v="355"/>
    <x v="697"/>
    <x v="666"/>
    <x v="25"/>
    <x v="3"/>
    <x v="9"/>
  </r>
  <r>
    <x v="2417"/>
    <x v="1061"/>
    <x v="271"/>
    <x v="26"/>
    <x v="7"/>
    <x v="9"/>
  </r>
  <r>
    <x v="1923"/>
    <x v="2952"/>
    <x v="357"/>
    <x v="26"/>
    <x v="12"/>
    <x v="9"/>
  </r>
  <r>
    <x v="1877"/>
    <x v="3242"/>
    <x v="454"/>
    <x v="26"/>
    <x v="12"/>
    <x v="9"/>
  </r>
  <r>
    <x v="670"/>
    <x v="2785"/>
    <x v="182"/>
    <x v="27"/>
    <x v="3"/>
    <x v="9"/>
  </r>
  <r>
    <x v="283"/>
    <x v="2556"/>
    <x v="492"/>
    <x v="27"/>
    <x v="13"/>
    <x v="9"/>
  </r>
  <r>
    <x v="405"/>
    <x v="2731"/>
    <x v="136"/>
    <x v="28"/>
    <x v="7"/>
    <x v="9"/>
  </r>
  <r>
    <x v="2104"/>
    <x v="2774"/>
    <x v="443"/>
    <x v="28"/>
    <x v="12"/>
    <x v="9"/>
  </r>
  <r>
    <x v="1656"/>
    <x v="482"/>
    <x v="89"/>
    <x v="29"/>
    <x v="12"/>
    <x v="9"/>
  </r>
  <r>
    <x v="1656"/>
    <x v="2960"/>
    <x v="113"/>
    <x v="29"/>
    <x v="12"/>
    <x v="9"/>
  </r>
  <r>
    <x v="2233"/>
    <x v="2561"/>
    <x v="138"/>
    <x v="29"/>
    <x v="13"/>
    <x v="9"/>
  </r>
  <r>
    <x v="1434"/>
    <x v="667"/>
    <x v="148"/>
    <x v="29"/>
    <x v="7"/>
    <x v="9"/>
  </r>
  <r>
    <x v="31"/>
    <x v="7"/>
    <x v="156"/>
    <x v="29"/>
    <x v="12"/>
    <x v="9"/>
  </r>
  <r>
    <x v="71"/>
    <x v="1252"/>
    <x v="186"/>
    <x v="29"/>
    <x v="10"/>
    <x v="9"/>
  </r>
  <r>
    <x v="2151"/>
    <x v="2196"/>
    <x v="189"/>
    <x v="29"/>
    <x v="7"/>
    <x v="9"/>
  </r>
  <r>
    <x v="1656"/>
    <x v="1583"/>
    <x v="255"/>
    <x v="29"/>
    <x v="12"/>
    <x v="9"/>
  </r>
  <r>
    <x v="1656"/>
    <x v="15"/>
    <x v="269"/>
    <x v="29"/>
    <x v="12"/>
    <x v="9"/>
  </r>
  <r>
    <x v="201"/>
    <x v="2919"/>
    <x v="271"/>
    <x v="29"/>
    <x v="1"/>
    <x v="9"/>
  </r>
  <r>
    <x v="1434"/>
    <x v="944"/>
    <x v="284"/>
    <x v="29"/>
    <x v="7"/>
    <x v="9"/>
  </r>
  <r>
    <x v="2"/>
    <x v="1012"/>
    <x v="350"/>
    <x v="29"/>
    <x v="7"/>
    <x v="9"/>
  </r>
  <r>
    <x v="384"/>
    <x v="3283"/>
    <x v="359"/>
    <x v="29"/>
    <x v="3"/>
    <x v="9"/>
  </r>
  <r>
    <x v="81"/>
    <x v="3495"/>
    <x v="367"/>
    <x v="29"/>
    <x v="6"/>
    <x v="9"/>
  </r>
  <r>
    <x v="1715"/>
    <x v="2703"/>
    <x v="369"/>
    <x v="29"/>
    <x v="10"/>
    <x v="9"/>
  </r>
  <r>
    <x v="853"/>
    <x v="1808"/>
    <x v="442"/>
    <x v="29"/>
    <x v="3"/>
    <x v="9"/>
  </r>
  <r>
    <x v="2"/>
    <x v="3262"/>
    <x v="647"/>
    <x v="29"/>
    <x v="7"/>
    <x v="9"/>
  </r>
  <r>
    <x v="355"/>
    <x v="391"/>
    <x v="798"/>
    <x v="29"/>
    <x v="3"/>
    <x v="9"/>
  </r>
  <r>
    <x v="2104"/>
    <x v="860"/>
    <x v="476"/>
    <x v="30"/>
    <x v="12"/>
    <x v="9"/>
  </r>
  <r>
    <x v="2050"/>
    <x v="1890"/>
    <x v="586"/>
    <x v="30"/>
    <x v="11"/>
    <x v="9"/>
  </r>
  <r>
    <x v="2359"/>
    <x v="1392"/>
    <x v="246"/>
    <x v="31"/>
    <x v="6"/>
    <x v="9"/>
  </r>
  <r>
    <x v="1423"/>
    <x v="39"/>
    <x v="350"/>
    <x v="31"/>
    <x v="6"/>
    <x v="9"/>
  </r>
  <r>
    <x v="1741"/>
    <x v="3029"/>
    <x v="451"/>
    <x v="31"/>
    <x v="10"/>
    <x v="9"/>
  </r>
  <r>
    <x v="380"/>
    <x v="3038"/>
    <x v="503"/>
    <x v="31"/>
    <x v="11"/>
    <x v="9"/>
  </r>
  <r>
    <x v="11"/>
    <x v="1308"/>
    <x v="509"/>
    <x v="31"/>
    <x v="7"/>
    <x v="9"/>
  </r>
  <r>
    <x v="1698"/>
    <x v="222"/>
    <x v="564"/>
    <x v="31"/>
    <x v="3"/>
    <x v="9"/>
  </r>
  <r>
    <x v="373"/>
    <x v="736"/>
    <x v="304"/>
    <x v="32"/>
    <x v="0"/>
    <x v="9"/>
  </r>
  <r>
    <x v="370"/>
    <x v="303"/>
    <x v="410"/>
    <x v="32"/>
    <x v="6"/>
    <x v="9"/>
  </r>
  <r>
    <x v="1675"/>
    <x v="111"/>
    <x v="175"/>
    <x v="33"/>
    <x v="6"/>
    <x v="9"/>
  </r>
  <r>
    <x v="728"/>
    <x v="1962"/>
    <x v="252"/>
    <x v="33"/>
    <x v="3"/>
    <x v="9"/>
  </r>
  <r>
    <x v="253"/>
    <x v="2546"/>
    <x v="336"/>
    <x v="33"/>
    <x v="1"/>
    <x v="9"/>
  </r>
  <r>
    <x v="2216"/>
    <x v="2011"/>
    <x v="76"/>
    <x v="34"/>
    <x v="10"/>
    <x v="9"/>
  </r>
  <r>
    <x v="86"/>
    <x v="2352"/>
    <x v="246"/>
    <x v="34"/>
    <x v="1"/>
    <x v="9"/>
  </r>
  <r>
    <x v="2081"/>
    <x v="1860"/>
    <x v="306"/>
    <x v="34"/>
    <x v="1"/>
    <x v="9"/>
  </r>
  <r>
    <x v="35"/>
    <x v="1857"/>
    <x v="361"/>
    <x v="34"/>
    <x v="7"/>
    <x v="9"/>
  </r>
  <r>
    <x v="1298"/>
    <x v="2947"/>
    <x v="432"/>
    <x v="34"/>
    <x v="10"/>
    <x v="9"/>
  </r>
  <r>
    <x v="44"/>
    <x v="2880"/>
    <x v="459"/>
    <x v="34"/>
    <x v="7"/>
    <x v="9"/>
  </r>
  <r>
    <x v="1359"/>
    <x v="2371"/>
    <x v="502"/>
    <x v="34"/>
    <x v="5"/>
    <x v="9"/>
  </r>
  <r>
    <x v="216"/>
    <x v="2825"/>
    <x v="19"/>
    <x v="35"/>
    <x v="1"/>
    <x v="9"/>
  </r>
  <r>
    <x v="2328"/>
    <x v="2525"/>
    <x v="284"/>
    <x v="35"/>
    <x v="7"/>
    <x v="9"/>
  </r>
  <r>
    <x v="703"/>
    <x v="1910"/>
    <x v="355"/>
    <x v="35"/>
    <x v="1"/>
    <x v="9"/>
  </r>
  <r>
    <x v="450"/>
    <x v="3346"/>
    <x v="358"/>
    <x v="35"/>
    <x v="3"/>
    <x v="9"/>
  </r>
  <r>
    <x v="1568"/>
    <x v="2756"/>
    <x v="606"/>
    <x v="35"/>
    <x v="7"/>
    <x v="9"/>
  </r>
  <r>
    <x v="1178"/>
    <x v="266"/>
    <x v="148"/>
    <x v="36"/>
    <x v="1"/>
    <x v="9"/>
  </r>
  <r>
    <x v="1952"/>
    <x v="1458"/>
    <x v="271"/>
    <x v="36"/>
    <x v="6"/>
    <x v="9"/>
  </r>
  <r>
    <x v="1953"/>
    <x v="16"/>
    <x v="361"/>
    <x v="36"/>
    <x v="1"/>
    <x v="9"/>
  </r>
  <r>
    <x v="356"/>
    <x v="1166"/>
    <x v="587"/>
    <x v="36"/>
    <x v="6"/>
    <x v="9"/>
  </r>
  <r>
    <x v="689"/>
    <x v="602"/>
    <x v="324"/>
    <x v="37"/>
    <x v="1"/>
    <x v="9"/>
  </r>
  <r>
    <x v="583"/>
    <x v="2118"/>
    <x v="366"/>
    <x v="37"/>
    <x v="12"/>
    <x v="9"/>
  </r>
  <r>
    <x v="27"/>
    <x v="1777"/>
    <x v="423"/>
    <x v="37"/>
    <x v="8"/>
    <x v="9"/>
  </r>
  <r>
    <x v="184"/>
    <x v="937"/>
    <x v="635"/>
    <x v="37"/>
    <x v="8"/>
    <x v="9"/>
  </r>
  <r>
    <x v="489"/>
    <x v="3185"/>
    <x v="638"/>
    <x v="37"/>
    <x v="8"/>
    <x v="9"/>
  </r>
  <r>
    <x v="550"/>
    <x v="2009"/>
    <x v="295"/>
    <x v="38"/>
    <x v="2"/>
    <x v="9"/>
  </r>
  <r>
    <x v="2359"/>
    <x v="55"/>
    <x v="337"/>
    <x v="38"/>
    <x v="6"/>
    <x v="9"/>
  </r>
  <r>
    <x v="1102"/>
    <x v="1414"/>
    <x v="611"/>
    <x v="38"/>
    <x v="8"/>
    <x v="9"/>
  </r>
  <r>
    <x v="797"/>
    <x v="2547"/>
    <x v="826"/>
    <x v="38"/>
    <x v="11"/>
    <x v="9"/>
  </r>
  <r>
    <x v="1273"/>
    <x v="574"/>
    <x v="112"/>
    <x v="39"/>
    <x v="2"/>
    <x v="9"/>
  </r>
  <r>
    <x v="488"/>
    <x v="1452"/>
    <x v="199"/>
    <x v="39"/>
    <x v="5"/>
    <x v="9"/>
  </r>
  <r>
    <x v="1284"/>
    <x v="806"/>
    <x v="272"/>
    <x v="39"/>
    <x v="6"/>
    <x v="9"/>
  </r>
  <r>
    <x v="1395"/>
    <x v="113"/>
    <x v="284"/>
    <x v="39"/>
    <x v="10"/>
    <x v="9"/>
  </r>
  <r>
    <x v="77"/>
    <x v="1747"/>
    <x v="368"/>
    <x v="39"/>
    <x v="3"/>
    <x v="9"/>
  </r>
  <r>
    <x v="303"/>
    <x v="1423"/>
    <x v="400"/>
    <x v="39"/>
    <x v="10"/>
    <x v="9"/>
  </r>
  <r>
    <x v="120"/>
    <x v="1950"/>
    <x v="401"/>
    <x v="39"/>
    <x v="6"/>
    <x v="9"/>
  </r>
  <r>
    <x v="1702"/>
    <x v="1055"/>
    <x v="525"/>
    <x v="39"/>
    <x v="12"/>
    <x v="9"/>
  </r>
  <r>
    <x v="2"/>
    <x v="3362"/>
    <x v="626"/>
    <x v="39"/>
    <x v="7"/>
    <x v="9"/>
  </r>
  <r>
    <x v="64"/>
    <x v="2709"/>
    <x v="767"/>
    <x v="39"/>
    <x v="6"/>
    <x v="9"/>
  </r>
  <r>
    <x v="174"/>
    <x v="131"/>
    <x v="1719"/>
    <x v="39"/>
    <x v="11"/>
    <x v="9"/>
  </r>
  <r>
    <x v="670"/>
    <x v="114"/>
    <x v="313"/>
    <x v="40"/>
    <x v="3"/>
    <x v="9"/>
  </r>
  <r>
    <x v="572"/>
    <x v="2149"/>
    <x v="284"/>
    <x v="41"/>
    <x v="6"/>
    <x v="9"/>
  </r>
  <r>
    <x v="898"/>
    <x v="1824"/>
    <x v="398"/>
    <x v="41"/>
    <x v="1"/>
    <x v="9"/>
  </r>
  <r>
    <x v="138"/>
    <x v="1539"/>
    <x v="419"/>
    <x v="41"/>
    <x v="3"/>
    <x v="9"/>
  </r>
  <r>
    <x v="2078"/>
    <x v="3336"/>
    <x v="631"/>
    <x v="41"/>
    <x v="7"/>
    <x v="9"/>
  </r>
  <r>
    <x v="1254"/>
    <x v="2392"/>
    <x v="684"/>
    <x v="41"/>
    <x v="0"/>
    <x v="9"/>
  </r>
  <r>
    <x v="151"/>
    <x v="2413"/>
    <x v="791"/>
    <x v="41"/>
    <x v="1"/>
    <x v="9"/>
  </r>
  <r>
    <x v="1122"/>
    <x v="1143"/>
    <x v="832"/>
    <x v="41"/>
    <x v="8"/>
    <x v="9"/>
  </r>
  <r>
    <x v="2388"/>
    <x v="1603"/>
    <x v="257"/>
    <x v="42"/>
    <x v="7"/>
    <x v="9"/>
  </r>
  <r>
    <x v="1466"/>
    <x v="2844"/>
    <x v="376"/>
    <x v="42"/>
    <x v="6"/>
    <x v="9"/>
  </r>
  <r>
    <x v="2474"/>
    <x v="3338"/>
    <x v="410"/>
    <x v="42"/>
    <x v="12"/>
    <x v="9"/>
  </r>
  <r>
    <x v="387"/>
    <x v="3293"/>
    <x v="578"/>
    <x v="43"/>
    <x v="11"/>
    <x v="9"/>
  </r>
  <r>
    <x v="1"/>
    <x v="2533"/>
    <x v="637"/>
    <x v="43"/>
    <x v="0"/>
    <x v="9"/>
  </r>
  <r>
    <x v="1558"/>
    <x v="902"/>
    <x v="1059"/>
    <x v="43"/>
    <x v="12"/>
    <x v="9"/>
  </r>
  <r>
    <x v="1260"/>
    <x v="1001"/>
    <x v="425"/>
    <x v="44"/>
    <x v="1"/>
    <x v="9"/>
  </r>
  <r>
    <x v="2171"/>
    <x v="903"/>
    <x v="656"/>
    <x v="44"/>
    <x v="8"/>
    <x v="9"/>
  </r>
  <r>
    <x v="704"/>
    <x v="1246"/>
    <x v="738"/>
    <x v="44"/>
    <x v="10"/>
    <x v="9"/>
  </r>
  <r>
    <x v="1947"/>
    <x v="683"/>
    <x v="315"/>
    <x v="45"/>
    <x v="2"/>
    <x v="9"/>
  </r>
  <r>
    <x v="609"/>
    <x v="2251"/>
    <x v="351"/>
    <x v="45"/>
    <x v="5"/>
    <x v="9"/>
  </r>
  <r>
    <x v="480"/>
    <x v="576"/>
    <x v="419"/>
    <x v="45"/>
    <x v="1"/>
    <x v="9"/>
  </r>
  <r>
    <x v="1107"/>
    <x v="1710"/>
    <x v="862"/>
    <x v="45"/>
    <x v="2"/>
    <x v="9"/>
  </r>
  <r>
    <x v="2514"/>
    <x v="3420"/>
    <x v="246"/>
    <x v="46"/>
    <x v="6"/>
    <x v="9"/>
  </r>
  <r>
    <x v="82"/>
    <x v="411"/>
    <x v="401"/>
    <x v="46"/>
    <x v="1"/>
    <x v="9"/>
  </r>
  <r>
    <x v="325"/>
    <x v="1006"/>
    <x v="662"/>
    <x v="46"/>
    <x v="0"/>
    <x v="9"/>
  </r>
  <r>
    <x v="282"/>
    <x v="2058"/>
    <x v="684"/>
    <x v="46"/>
    <x v="13"/>
    <x v="9"/>
  </r>
  <r>
    <x v="934"/>
    <x v="467"/>
    <x v="859"/>
    <x v="46"/>
    <x v="10"/>
    <x v="9"/>
  </r>
  <r>
    <x v="1493"/>
    <x v="492"/>
    <x v="521"/>
    <x v="47"/>
    <x v="1"/>
    <x v="9"/>
  </r>
  <r>
    <x v="1254"/>
    <x v="1751"/>
    <x v="781"/>
    <x v="47"/>
    <x v="0"/>
    <x v="9"/>
  </r>
  <r>
    <x v="48"/>
    <x v="1034"/>
    <x v="803"/>
    <x v="47"/>
    <x v="6"/>
    <x v="9"/>
  </r>
  <r>
    <x v="780"/>
    <x v="3284"/>
    <x v="332"/>
    <x v="48"/>
    <x v="5"/>
    <x v="9"/>
  </r>
  <r>
    <x v="550"/>
    <x v="1283"/>
    <x v="373"/>
    <x v="48"/>
    <x v="2"/>
    <x v="9"/>
  </r>
  <r>
    <x v="2159"/>
    <x v="1049"/>
    <x v="507"/>
    <x v="48"/>
    <x v="1"/>
    <x v="9"/>
  </r>
  <r>
    <x v="524"/>
    <x v="358"/>
    <x v="617"/>
    <x v="48"/>
    <x v="1"/>
    <x v="9"/>
  </r>
  <r>
    <x v="283"/>
    <x v="765"/>
    <x v="627"/>
    <x v="48"/>
    <x v="13"/>
    <x v="9"/>
  </r>
  <r>
    <x v="668"/>
    <x v="2712"/>
    <x v="236"/>
    <x v="49"/>
    <x v="11"/>
    <x v="9"/>
  </r>
  <r>
    <x v="577"/>
    <x v="990"/>
    <x v="305"/>
    <x v="49"/>
    <x v="12"/>
    <x v="9"/>
  </r>
  <r>
    <x v="535"/>
    <x v="1598"/>
    <x v="310"/>
    <x v="49"/>
    <x v="2"/>
    <x v="9"/>
  </r>
  <r>
    <x v="1395"/>
    <x v="710"/>
    <x v="376"/>
    <x v="49"/>
    <x v="10"/>
    <x v="9"/>
  </r>
  <r>
    <x v="71"/>
    <x v="3399"/>
    <x v="383"/>
    <x v="49"/>
    <x v="10"/>
    <x v="9"/>
  </r>
  <r>
    <x v="34"/>
    <x v="423"/>
    <x v="415"/>
    <x v="49"/>
    <x v="10"/>
    <x v="9"/>
  </r>
  <r>
    <x v="480"/>
    <x v="442"/>
    <x v="459"/>
    <x v="49"/>
    <x v="1"/>
    <x v="9"/>
  </r>
  <r>
    <x v="2"/>
    <x v="2273"/>
    <x v="473"/>
    <x v="49"/>
    <x v="7"/>
    <x v="9"/>
  </r>
  <r>
    <x v="67"/>
    <x v="1037"/>
    <x v="580"/>
    <x v="49"/>
    <x v="7"/>
    <x v="9"/>
  </r>
  <r>
    <x v="1232"/>
    <x v="510"/>
    <x v="768"/>
    <x v="49"/>
    <x v="10"/>
    <x v="9"/>
  </r>
  <r>
    <x v="853"/>
    <x v="322"/>
    <x v="804"/>
    <x v="49"/>
    <x v="3"/>
    <x v="9"/>
  </r>
  <r>
    <x v="2458"/>
    <x v="3411"/>
    <x v="932"/>
    <x v="49"/>
    <x v="6"/>
    <x v="9"/>
  </r>
  <r>
    <x v="2409"/>
    <x v="681"/>
    <x v="1039"/>
    <x v="49"/>
    <x v="12"/>
    <x v="9"/>
  </r>
  <r>
    <x v="678"/>
    <x v="508"/>
    <x v="1414"/>
    <x v="49"/>
    <x v="11"/>
    <x v="9"/>
  </r>
  <r>
    <x v="93"/>
    <x v="282"/>
    <x v="577"/>
    <x v="50"/>
    <x v="1"/>
    <x v="9"/>
  </r>
  <r>
    <x v="1420"/>
    <x v="1918"/>
    <x v="193"/>
    <x v="51"/>
    <x v="11"/>
    <x v="9"/>
  </r>
  <r>
    <x v="1410"/>
    <x v="1277"/>
    <x v="739"/>
    <x v="51"/>
    <x v="12"/>
    <x v="9"/>
  </r>
  <r>
    <x v="637"/>
    <x v="3186"/>
    <x v="1044"/>
    <x v="51"/>
    <x v="6"/>
    <x v="9"/>
  </r>
  <r>
    <x v="201"/>
    <x v="1635"/>
    <x v="1099"/>
    <x v="51"/>
    <x v="1"/>
    <x v="9"/>
  </r>
  <r>
    <x v="1661"/>
    <x v="3324"/>
    <x v="492"/>
    <x v="52"/>
    <x v="2"/>
    <x v="9"/>
  </r>
  <r>
    <x v="246"/>
    <x v="735"/>
    <x v="553"/>
    <x v="53"/>
    <x v="1"/>
    <x v="9"/>
  </r>
  <r>
    <x v="2362"/>
    <x v="3041"/>
    <x v="555"/>
    <x v="53"/>
    <x v="10"/>
    <x v="9"/>
  </r>
  <r>
    <x v="832"/>
    <x v="1384"/>
    <x v="1080"/>
    <x v="53"/>
    <x v="1"/>
    <x v="9"/>
  </r>
  <r>
    <x v="1831"/>
    <x v="1473"/>
    <x v="1095"/>
    <x v="53"/>
    <x v="8"/>
    <x v="9"/>
  </r>
  <r>
    <x v="346"/>
    <x v="2306"/>
    <x v="142"/>
    <x v="54"/>
    <x v="1"/>
    <x v="9"/>
  </r>
  <r>
    <x v="1748"/>
    <x v="2930"/>
    <x v="325"/>
    <x v="54"/>
    <x v="1"/>
    <x v="9"/>
  </r>
  <r>
    <x v="2429"/>
    <x v="1008"/>
    <x v="604"/>
    <x v="54"/>
    <x v="4"/>
    <x v="9"/>
  </r>
  <r>
    <x v="1771"/>
    <x v="481"/>
    <x v="657"/>
    <x v="54"/>
    <x v="1"/>
    <x v="9"/>
  </r>
  <r>
    <x v="1190"/>
    <x v="277"/>
    <x v="707"/>
    <x v="54"/>
    <x v="6"/>
    <x v="9"/>
  </r>
  <r>
    <x v="2"/>
    <x v="1377"/>
    <x v="803"/>
    <x v="54"/>
    <x v="7"/>
    <x v="9"/>
  </r>
  <r>
    <x v="1339"/>
    <x v="3006"/>
    <x v="1102"/>
    <x v="54"/>
    <x v="10"/>
    <x v="9"/>
  </r>
  <r>
    <x v="942"/>
    <x v="3290"/>
    <x v="255"/>
    <x v="55"/>
    <x v="12"/>
    <x v="9"/>
  </r>
  <r>
    <x v="942"/>
    <x v="525"/>
    <x v="258"/>
    <x v="55"/>
    <x v="12"/>
    <x v="9"/>
  </r>
  <r>
    <x v="857"/>
    <x v="338"/>
    <x v="585"/>
    <x v="55"/>
    <x v="3"/>
    <x v="9"/>
  </r>
  <r>
    <x v="187"/>
    <x v="3457"/>
    <x v="647"/>
    <x v="55"/>
    <x v="10"/>
    <x v="9"/>
  </r>
  <r>
    <x v="2094"/>
    <x v="896"/>
    <x v="722"/>
    <x v="55"/>
    <x v="12"/>
    <x v="9"/>
  </r>
  <r>
    <x v="2094"/>
    <x v="398"/>
    <x v="899"/>
    <x v="55"/>
    <x v="12"/>
    <x v="9"/>
  </r>
  <r>
    <x v="755"/>
    <x v="1024"/>
    <x v="902"/>
    <x v="55"/>
    <x v="1"/>
    <x v="9"/>
  </r>
  <r>
    <x v="755"/>
    <x v="1544"/>
    <x v="914"/>
    <x v="55"/>
    <x v="1"/>
    <x v="9"/>
  </r>
  <r>
    <x v="361"/>
    <x v="1094"/>
    <x v="1476"/>
    <x v="55"/>
    <x v="1"/>
    <x v="9"/>
  </r>
  <r>
    <x v="22"/>
    <x v="2138"/>
    <x v="575"/>
    <x v="56"/>
    <x v="7"/>
    <x v="9"/>
  </r>
  <r>
    <x v="2359"/>
    <x v="1520"/>
    <x v="803"/>
    <x v="56"/>
    <x v="6"/>
    <x v="9"/>
  </r>
  <r>
    <x v="1"/>
    <x v="1273"/>
    <x v="850"/>
    <x v="56"/>
    <x v="0"/>
    <x v="9"/>
  </r>
  <r>
    <x v="2029"/>
    <x v="1004"/>
    <x v="353"/>
    <x v="57"/>
    <x v="10"/>
    <x v="9"/>
  </r>
  <r>
    <x v="602"/>
    <x v="885"/>
    <x v="524"/>
    <x v="57"/>
    <x v="1"/>
    <x v="9"/>
  </r>
  <r>
    <x v="1885"/>
    <x v="1775"/>
    <x v="564"/>
    <x v="57"/>
    <x v="3"/>
    <x v="9"/>
  </r>
  <r>
    <x v="1129"/>
    <x v="470"/>
    <x v="723"/>
    <x v="58"/>
    <x v="0"/>
    <x v="9"/>
  </r>
  <r>
    <x v="283"/>
    <x v="3337"/>
    <x v="781"/>
    <x v="58"/>
    <x v="13"/>
    <x v="9"/>
  </r>
  <r>
    <x v="1"/>
    <x v="1848"/>
    <x v="891"/>
    <x v="58"/>
    <x v="0"/>
    <x v="9"/>
  </r>
  <r>
    <x v="282"/>
    <x v="1467"/>
    <x v="891"/>
    <x v="58"/>
    <x v="13"/>
    <x v="9"/>
  </r>
  <r>
    <x v="2357"/>
    <x v="2870"/>
    <x v="943"/>
    <x v="58"/>
    <x v="6"/>
    <x v="9"/>
  </r>
  <r>
    <x v="1235"/>
    <x v="1915"/>
    <x v="978"/>
    <x v="58"/>
    <x v="3"/>
    <x v="9"/>
  </r>
  <r>
    <x v="2108"/>
    <x v="2358"/>
    <x v="19"/>
    <x v="59"/>
    <x v="7"/>
    <x v="9"/>
  </r>
  <r>
    <x v="1722"/>
    <x v="2846"/>
    <x v="338"/>
    <x v="59"/>
    <x v="1"/>
    <x v="9"/>
  </r>
  <r>
    <x v="672"/>
    <x v="2077"/>
    <x v="403"/>
    <x v="59"/>
    <x v="11"/>
    <x v="9"/>
  </r>
  <r>
    <x v="2329"/>
    <x v="3018"/>
    <x v="470"/>
    <x v="59"/>
    <x v="11"/>
    <x v="9"/>
  </r>
  <r>
    <x v="2116"/>
    <x v="2965"/>
    <x v="533"/>
    <x v="59"/>
    <x v="4"/>
    <x v="9"/>
  </r>
  <r>
    <x v="1706"/>
    <x v="294"/>
    <x v="537"/>
    <x v="59"/>
    <x v="12"/>
    <x v="9"/>
  </r>
  <r>
    <x v="69"/>
    <x v="2557"/>
    <x v="546"/>
    <x v="59"/>
    <x v="7"/>
    <x v="9"/>
  </r>
  <r>
    <x v="2151"/>
    <x v="2503"/>
    <x v="587"/>
    <x v="59"/>
    <x v="7"/>
    <x v="9"/>
  </r>
  <r>
    <x v="1657"/>
    <x v="280"/>
    <x v="648"/>
    <x v="59"/>
    <x v="12"/>
    <x v="9"/>
  </r>
  <r>
    <x v="437"/>
    <x v="857"/>
    <x v="659"/>
    <x v="59"/>
    <x v="10"/>
    <x v="9"/>
  </r>
  <r>
    <x v="86"/>
    <x v="1570"/>
    <x v="662"/>
    <x v="59"/>
    <x v="1"/>
    <x v="9"/>
  </r>
  <r>
    <x v="440"/>
    <x v="3017"/>
    <x v="668"/>
    <x v="59"/>
    <x v="10"/>
    <x v="9"/>
  </r>
  <r>
    <x v="648"/>
    <x v="989"/>
    <x v="668"/>
    <x v="59"/>
    <x v="3"/>
    <x v="9"/>
  </r>
  <r>
    <x v="567"/>
    <x v="397"/>
    <x v="683"/>
    <x v="59"/>
    <x v="3"/>
    <x v="9"/>
  </r>
  <r>
    <x v="1657"/>
    <x v="1077"/>
    <x v="742"/>
    <x v="59"/>
    <x v="12"/>
    <x v="9"/>
  </r>
  <r>
    <x v="2358"/>
    <x v="2813"/>
    <x v="749"/>
    <x v="59"/>
    <x v="6"/>
    <x v="9"/>
  </r>
  <r>
    <x v="251"/>
    <x v="2171"/>
    <x v="758"/>
    <x v="59"/>
    <x v="1"/>
    <x v="9"/>
  </r>
  <r>
    <x v="1053"/>
    <x v="3112"/>
    <x v="767"/>
    <x v="59"/>
    <x v="6"/>
    <x v="9"/>
  </r>
  <r>
    <x v="440"/>
    <x v="1204"/>
    <x v="797"/>
    <x v="59"/>
    <x v="10"/>
    <x v="9"/>
  </r>
  <r>
    <x v="440"/>
    <x v="680"/>
    <x v="797"/>
    <x v="59"/>
    <x v="10"/>
    <x v="9"/>
  </r>
  <r>
    <x v="462"/>
    <x v="2621"/>
    <x v="839"/>
    <x v="59"/>
    <x v="10"/>
    <x v="9"/>
  </r>
  <r>
    <x v="972"/>
    <x v="969"/>
    <x v="877"/>
    <x v="59"/>
    <x v="8"/>
    <x v="9"/>
  </r>
  <r>
    <x v="1210"/>
    <x v="2242"/>
    <x v="905"/>
    <x v="59"/>
    <x v="6"/>
    <x v="9"/>
  </r>
  <r>
    <x v="67"/>
    <x v="2683"/>
    <x v="917"/>
    <x v="59"/>
    <x v="7"/>
    <x v="9"/>
  </r>
  <r>
    <x v="1544"/>
    <x v="3295"/>
    <x v="933"/>
    <x v="59"/>
    <x v="2"/>
    <x v="9"/>
  </r>
  <r>
    <x v="1847"/>
    <x v="1158"/>
    <x v="936"/>
    <x v="59"/>
    <x v="12"/>
    <x v="9"/>
  </r>
  <r>
    <x v="1847"/>
    <x v="3269"/>
    <x v="936"/>
    <x v="59"/>
    <x v="12"/>
    <x v="9"/>
  </r>
  <r>
    <x v="1250"/>
    <x v="2363"/>
    <x v="985"/>
    <x v="59"/>
    <x v="12"/>
    <x v="9"/>
  </r>
  <r>
    <x v="141"/>
    <x v="400"/>
    <x v="994"/>
    <x v="59"/>
    <x v="12"/>
    <x v="9"/>
  </r>
  <r>
    <x v="2490"/>
    <x v="3358"/>
    <x v="1031"/>
    <x v="59"/>
    <x v="10"/>
    <x v="9"/>
  </r>
  <r>
    <x v="1951"/>
    <x v="603"/>
    <x v="1146"/>
    <x v="59"/>
    <x v="0"/>
    <x v="9"/>
  </r>
  <r>
    <x v="524"/>
    <x v="1565"/>
    <x v="1193"/>
    <x v="59"/>
    <x v="1"/>
    <x v="9"/>
  </r>
  <r>
    <x v="457"/>
    <x v="800"/>
    <x v="1241"/>
    <x v="59"/>
    <x v="1"/>
    <x v="9"/>
  </r>
  <r>
    <x v="779"/>
    <x v="2536"/>
    <x v="376"/>
    <x v="60"/>
    <x v="10"/>
    <x v="9"/>
  </r>
  <r>
    <x v="942"/>
    <x v="1783"/>
    <x v="536"/>
    <x v="60"/>
    <x v="12"/>
    <x v="9"/>
  </r>
  <r>
    <x v="942"/>
    <x v="2964"/>
    <x v="560"/>
    <x v="60"/>
    <x v="12"/>
    <x v="9"/>
  </r>
  <r>
    <x v="942"/>
    <x v="604"/>
    <x v="610"/>
    <x v="60"/>
    <x v="12"/>
    <x v="9"/>
  </r>
  <r>
    <x v="942"/>
    <x v="2607"/>
    <x v="621"/>
    <x v="60"/>
    <x v="12"/>
    <x v="9"/>
  </r>
  <r>
    <x v="856"/>
    <x v="367"/>
    <x v="811"/>
    <x v="60"/>
    <x v="3"/>
    <x v="9"/>
  </r>
  <r>
    <x v="1933"/>
    <x v="2860"/>
    <x v="842"/>
    <x v="60"/>
    <x v="8"/>
    <x v="9"/>
  </r>
  <r>
    <x v="972"/>
    <x v="2239"/>
    <x v="877"/>
    <x v="60"/>
    <x v="8"/>
    <x v="9"/>
  </r>
  <r>
    <x v="2214"/>
    <x v="1829"/>
    <x v="1010"/>
    <x v="60"/>
    <x v="0"/>
    <x v="9"/>
  </r>
  <r>
    <x v="2470"/>
    <x v="3408"/>
    <x v="1631"/>
    <x v="60"/>
    <x v="1"/>
    <x v="9"/>
  </r>
  <r>
    <x v="355"/>
    <x v="2927"/>
    <x v="1805"/>
    <x v="60"/>
    <x v="3"/>
    <x v="9"/>
  </r>
  <r>
    <x v="2384"/>
    <x v="2564"/>
    <x v="444"/>
    <x v="61"/>
    <x v="1"/>
    <x v="9"/>
  </r>
  <r>
    <x v="1700"/>
    <x v="957"/>
    <x v="598"/>
    <x v="61"/>
    <x v="12"/>
    <x v="9"/>
  </r>
  <r>
    <x v="775"/>
    <x v="2178"/>
    <x v="652"/>
    <x v="61"/>
    <x v="8"/>
    <x v="9"/>
  </r>
  <r>
    <x v="2047"/>
    <x v="1642"/>
    <x v="319"/>
    <x v="62"/>
    <x v="2"/>
    <x v="9"/>
  </r>
  <r>
    <x v="1418"/>
    <x v="4"/>
    <x v="449"/>
    <x v="62"/>
    <x v="6"/>
    <x v="9"/>
  </r>
  <r>
    <x v="1350"/>
    <x v="2776"/>
    <x v="637"/>
    <x v="62"/>
    <x v="12"/>
    <x v="9"/>
  </r>
  <r>
    <x v="1350"/>
    <x v="2631"/>
    <x v="674"/>
    <x v="62"/>
    <x v="12"/>
    <x v="9"/>
  </r>
  <r>
    <x v="857"/>
    <x v="373"/>
    <x v="678"/>
    <x v="62"/>
    <x v="3"/>
    <x v="9"/>
  </r>
  <r>
    <x v="1682"/>
    <x v="1645"/>
    <x v="912"/>
    <x v="62"/>
    <x v="2"/>
    <x v="9"/>
  </r>
  <r>
    <x v="2047"/>
    <x v="3141"/>
    <x v="158"/>
    <x v="63"/>
    <x v="2"/>
    <x v="9"/>
  </r>
  <r>
    <x v="1459"/>
    <x v="2168"/>
    <x v="470"/>
    <x v="63"/>
    <x v="10"/>
    <x v="9"/>
  </r>
  <r>
    <x v="2018"/>
    <x v="439"/>
    <x v="600"/>
    <x v="63"/>
    <x v="0"/>
    <x v="9"/>
  </r>
  <r>
    <x v="5"/>
    <x v="1256"/>
    <x v="607"/>
    <x v="63"/>
    <x v="7"/>
    <x v="9"/>
  </r>
  <r>
    <x v="187"/>
    <x v="2347"/>
    <x v="749"/>
    <x v="63"/>
    <x v="10"/>
    <x v="9"/>
  </r>
  <r>
    <x v="1037"/>
    <x v="262"/>
    <x v="850"/>
    <x v="63"/>
    <x v="8"/>
    <x v="9"/>
  </r>
  <r>
    <x v="780"/>
    <x v="2627"/>
    <x v="465"/>
    <x v="64"/>
    <x v="5"/>
    <x v="9"/>
  </r>
  <r>
    <x v="2076"/>
    <x v="38"/>
    <x v="533"/>
    <x v="64"/>
    <x v="1"/>
    <x v="9"/>
  </r>
  <r>
    <x v="1781"/>
    <x v="2980"/>
    <x v="707"/>
    <x v="64"/>
    <x v="7"/>
    <x v="9"/>
  </r>
  <r>
    <x v="2385"/>
    <x v="2905"/>
    <x v="744"/>
    <x v="64"/>
    <x v="10"/>
    <x v="9"/>
  </r>
  <r>
    <x v="2055"/>
    <x v="2066"/>
    <x v="792"/>
    <x v="64"/>
    <x v="10"/>
    <x v="9"/>
  </r>
  <r>
    <x v="98"/>
    <x v="766"/>
    <x v="822"/>
    <x v="64"/>
    <x v="10"/>
    <x v="9"/>
  </r>
  <r>
    <x v="407"/>
    <x v="2990"/>
    <x v="830"/>
    <x v="64"/>
    <x v="8"/>
    <x v="9"/>
  </r>
  <r>
    <x v="703"/>
    <x v="703"/>
    <x v="889"/>
    <x v="64"/>
    <x v="1"/>
    <x v="9"/>
  </r>
  <r>
    <x v="66"/>
    <x v="858"/>
    <x v="938"/>
    <x v="64"/>
    <x v="8"/>
    <x v="9"/>
  </r>
  <r>
    <x v="2385"/>
    <x v="1399"/>
    <x v="946"/>
    <x v="64"/>
    <x v="10"/>
    <x v="9"/>
  </r>
  <r>
    <x v="2528"/>
    <x v="28"/>
    <x v="1056"/>
    <x v="64"/>
    <x v="0"/>
    <x v="9"/>
  </r>
  <r>
    <x v="631"/>
    <x v="880"/>
    <x v="1090"/>
    <x v="64"/>
    <x v="8"/>
    <x v="9"/>
  </r>
  <r>
    <x v="631"/>
    <x v="614"/>
    <x v="1090"/>
    <x v="64"/>
    <x v="8"/>
    <x v="9"/>
  </r>
  <r>
    <x v="2172"/>
    <x v="1750"/>
    <x v="1219"/>
    <x v="64"/>
    <x v="2"/>
    <x v="9"/>
  </r>
  <r>
    <x v="621"/>
    <x v="2706"/>
    <x v="1289"/>
    <x v="64"/>
    <x v="0"/>
    <x v="9"/>
  </r>
  <r>
    <x v="2038"/>
    <x v="2781"/>
    <x v="365"/>
    <x v="65"/>
    <x v="7"/>
    <x v="9"/>
  </r>
  <r>
    <x v="1336"/>
    <x v="2859"/>
    <x v="647"/>
    <x v="65"/>
    <x v="8"/>
    <x v="9"/>
  </r>
  <r>
    <x v="92"/>
    <x v="915"/>
    <x v="791"/>
    <x v="65"/>
    <x v="12"/>
    <x v="9"/>
  </r>
  <r>
    <x v="1740"/>
    <x v="2597"/>
    <x v="1256"/>
    <x v="65"/>
    <x v="3"/>
    <x v="9"/>
  </r>
  <r>
    <x v="361"/>
    <x v="2202"/>
    <x v="1789"/>
    <x v="65"/>
    <x v="1"/>
    <x v="9"/>
  </r>
  <r>
    <x v="1558"/>
    <x v="334"/>
    <x v="497"/>
    <x v="66"/>
    <x v="12"/>
    <x v="9"/>
  </r>
  <r>
    <x v="1267"/>
    <x v="2840"/>
    <x v="720"/>
    <x v="66"/>
    <x v="6"/>
    <x v="9"/>
  </r>
  <r>
    <x v="92"/>
    <x v="417"/>
    <x v="803"/>
    <x v="66"/>
    <x v="12"/>
    <x v="9"/>
  </r>
  <r>
    <x v="2470"/>
    <x v="3311"/>
    <x v="1854"/>
    <x v="66"/>
    <x v="1"/>
    <x v="9"/>
  </r>
  <r>
    <x v="2067"/>
    <x v="1657"/>
    <x v="197"/>
    <x v="67"/>
    <x v="9"/>
    <x v="9"/>
  </r>
  <r>
    <x v="2440"/>
    <x v="1611"/>
    <x v="961"/>
    <x v="67"/>
    <x v="1"/>
    <x v="9"/>
  </r>
  <r>
    <x v="628"/>
    <x v="836"/>
    <x v="1013"/>
    <x v="67"/>
    <x v="3"/>
    <x v="9"/>
  </r>
  <r>
    <x v="755"/>
    <x v="1151"/>
    <x v="1111"/>
    <x v="67"/>
    <x v="1"/>
    <x v="9"/>
  </r>
  <r>
    <x v="1254"/>
    <x v="2755"/>
    <x v="1159"/>
    <x v="67"/>
    <x v="0"/>
    <x v="9"/>
  </r>
  <r>
    <x v="2334"/>
    <x v="599"/>
    <x v="791"/>
    <x v="68"/>
    <x v="7"/>
    <x v="9"/>
  </r>
  <r>
    <x v="2103"/>
    <x v="1432"/>
    <x v="943"/>
    <x v="68"/>
    <x v="10"/>
    <x v="9"/>
  </r>
  <r>
    <x v="1586"/>
    <x v="1374"/>
    <x v="996"/>
    <x v="68"/>
    <x v="1"/>
    <x v="9"/>
  </r>
  <r>
    <x v="2458"/>
    <x v="3473"/>
    <x v="10"/>
    <x v="69"/>
    <x v="6"/>
    <x v="9"/>
  </r>
  <r>
    <x v="2458"/>
    <x v="3474"/>
    <x v="24"/>
    <x v="69"/>
    <x v="6"/>
    <x v="9"/>
  </r>
  <r>
    <x v="2458"/>
    <x v="3367"/>
    <x v="123"/>
    <x v="69"/>
    <x v="6"/>
    <x v="9"/>
  </r>
  <r>
    <x v="1199"/>
    <x v="2061"/>
    <x v="217"/>
    <x v="69"/>
    <x v="2"/>
    <x v="9"/>
  </r>
  <r>
    <x v="2458"/>
    <x v="3438"/>
    <x v="282"/>
    <x v="69"/>
    <x v="6"/>
    <x v="9"/>
  </r>
  <r>
    <x v="2458"/>
    <x v="3387"/>
    <x v="290"/>
    <x v="69"/>
    <x v="6"/>
    <x v="9"/>
  </r>
  <r>
    <x v="2006"/>
    <x v="676"/>
    <x v="318"/>
    <x v="69"/>
    <x v="1"/>
    <x v="9"/>
  </r>
  <r>
    <x v="640"/>
    <x v="1279"/>
    <x v="481"/>
    <x v="69"/>
    <x v="7"/>
    <x v="9"/>
  </r>
  <r>
    <x v="1265"/>
    <x v="1368"/>
    <x v="492"/>
    <x v="69"/>
    <x v="13"/>
    <x v="9"/>
  </r>
  <r>
    <x v="973"/>
    <x v="587"/>
    <x v="501"/>
    <x v="69"/>
    <x v="10"/>
    <x v="9"/>
  </r>
  <r>
    <x v="2393"/>
    <x v="2635"/>
    <x v="553"/>
    <x v="69"/>
    <x v="1"/>
    <x v="9"/>
  </r>
  <r>
    <x v="92"/>
    <x v="2726"/>
    <x v="592"/>
    <x v="69"/>
    <x v="12"/>
    <x v="9"/>
  </r>
  <r>
    <x v="1732"/>
    <x v="276"/>
    <x v="669"/>
    <x v="69"/>
    <x v="10"/>
    <x v="9"/>
  </r>
  <r>
    <x v="480"/>
    <x v="2974"/>
    <x v="693"/>
    <x v="69"/>
    <x v="1"/>
    <x v="9"/>
  </r>
  <r>
    <x v="303"/>
    <x v="1944"/>
    <x v="766"/>
    <x v="69"/>
    <x v="10"/>
    <x v="9"/>
  </r>
  <r>
    <x v="1133"/>
    <x v="538"/>
    <x v="782"/>
    <x v="69"/>
    <x v="8"/>
    <x v="9"/>
  </r>
  <r>
    <x v="1081"/>
    <x v="2620"/>
    <x v="811"/>
    <x v="69"/>
    <x v="1"/>
    <x v="9"/>
  </r>
  <r>
    <x v="1456"/>
    <x v="1779"/>
    <x v="811"/>
    <x v="69"/>
    <x v="10"/>
    <x v="9"/>
  </r>
  <r>
    <x v="227"/>
    <x v="711"/>
    <x v="818"/>
    <x v="69"/>
    <x v="10"/>
    <x v="9"/>
  </r>
  <r>
    <x v="1776"/>
    <x v="37"/>
    <x v="876"/>
    <x v="69"/>
    <x v="0"/>
    <x v="9"/>
  </r>
  <r>
    <x v="303"/>
    <x v="2225"/>
    <x v="885"/>
    <x v="69"/>
    <x v="10"/>
    <x v="9"/>
  </r>
  <r>
    <x v="1962"/>
    <x v="159"/>
    <x v="886"/>
    <x v="69"/>
    <x v="10"/>
    <x v="9"/>
  </r>
  <r>
    <x v="2523"/>
    <x v="3453"/>
    <x v="943"/>
    <x v="69"/>
    <x v="10"/>
    <x v="9"/>
  </r>
  <r>
    <x v="384"/>
    <x v="2891"/>
    <x v="951"/>
    <x v="69"/>
    <x v="3"/>
    <x v="9"/>
  </r>
  <r>
    <x v="1383"/>
    <x v="1540"/>
    <x v="1384"/>
    <x v="69"/>
    <x v="10"/>
    <x v="9"/>
  </r>
  <r>
    <x v="1534"/>
    <x v="1914"/>
    <x v="1481"/>
    <x v="69"/>
    <x v="10"/>
    <x v="9"/>
  </r>
  <r>
    <x v="1056"/>
    <x v="883"/>
    <x v="1608"/>
    <x v="69"/>
    <x v="11"/>
    <x v="9"/>
  </r>
  <r>
    <x v="2261"/>
    <x v="1147"/>
    <x v="249"/>
    <x v="71"/>
    <x v="10"/>
    <x v="9"/>
  </r>
  <r>
    <x v="42"/>
    <x v="3456"/>
    <x v="481"/>
    <x v="71"/>
    <x v="1"/>
    <x v="9"/>
  </r>
  <r>
    <x v="2416"/>
    <x v="1385"/>
    <x v="739"/>
    <x v="71"/>
    <x v="7"/>
    <x v="9"/>
  </r>
  <r>
    <x v="1042"/>
    <x v="1378"/>
    <x v="749"/>
    <x v="71"/>
    <x v="3"/>
    <x v="9"/>
  </r>
  <r>
    <x v="92"/>
    <x v="747"/>
    <x v="891"/>
    <x v="71"/>
    <x v="12"/>
    <x v="9"/>
  </r>
  <r>
    <x v="2196"/>
    <x v="3230"/>
    <x v="970"/>
    <x v="71"/>
    <x v="3"/>
    <x v="9"/>
  </r>
  <r>
    <x v="403"/>
    <x v="2939"/>
    <x v="1118"/>
    <x v="71"/>
    <x v="10"/>
    <x v="9"/>
  </r>
  <r>
    <x v="1964"/>
    <x v="44"/>
    <x v="1179"/>
    <x v="71"/>
    <x v="0"/>
    <x v="9"/>
  </r>
  <r>
    <x v="1355"/>
    <x v="3316"/>
    <x v="1043"/>
    <x v="72"/>
    <x v="6"/>
    <x v="9"/>
  </r>
  <r>
    <x v="1102"/>
    <x v="2928"/>
    <x v="1240"/>
    <x v="72"/>
    <x v="8"/>
    <x v="9"/>
  </r>
  <r>
    <x v="1122"/>
    <x v="2491"/>
    <x v="1609"/>
    <x v="72"/>
    <x v="8"/>
    <x v="9"/>
  </r>
  <r>
    <x v="1947"/>
    <x v="3484"/>
    <x v="553"/>
    <x v="73"/>
    <x v="2"/>
    <x v="9"/>
  </r>
  <r>
    <x v="480"/>
    <x v="739"/>
    <x v="720"/>
    <x v="73"/>
    <x v="1"/>
    <x v="9"/>
  </r>
  <r>
    <x v="450"/>
    <x v="2570"/>
    <x v="795"/>
    <x v="73"/>
    <x v="3"/>
    <x v="9"/>
  </r>
  <r>
    <x v="76"/>
    <x v="2689"/>
    <x v="426"/>
    <x v="74"/>
    <x v="10"/>
    <x v="9"/>
  </r>
  <r>
    <x v="392"/>
    <x v="2931"/>
    <x v="492"/>
    <x v="74"/>
    <x v="1"/>
    <x v="9"/>
  </r>
  <r>
    <x v="1360"/>
    <x v="3200"/>
    <x v="750"/>
    <x v="74"/>
    <x v="10"/>
    <x v="9"/>
  </r>
  <r>
    <x v="1360"/>
    <x v="1468"/>
    <x v="750"/>
    <x v="74"/>
    <x v="10"/>
    <x v="9"/>
  </r>
  <r>
    <x v="1479"/>
    <x v="1331"/>
    <x v="964"/>
    <x v="74"/>
    <x v="10"/>
    <x v="9"/>
  </r>
  <r>
    <x v="1898"/>
    <x v="1020"/>
    <x v="1062"/>
    <x v="74"/>
    <x v="6"/>
    <x v="9"/>
  </r>
  <r>
    <x v="198"/>
    <x v="2033"/>
    <x v="1098"/>
    <x v="74"/>
    <x v="0"/>
    <x v="9"/>
  </r>
  <r>
    <x v="442"/>
    <x v="2430"/>
    <x v="1216"/>
    <x v="74"/>
    <x v="10"/>
    <x v="9"/>
  </r>
  <r>
    <x v="76"/>
    <x v="3045"/>
    <x v="1246"/>
    <x v="74"/>
    <x v="10"/>
    <x v="9"/>
  </r>
  <r>
    <x v="1658"/>
    <x v="832"/>
    <x v="1320"/>
    <x v="74"/>
    <x v="12"/>
    <x v="9"/>
  </r>
  <r>
    <x v="2196"/>
    <x v="2668"/>
    <x v="1336"/>
    <x v="74"/>
    <x v="3"/>
    <x v="9"/>
  </r>
  <r>
    <x v="314"/>
    <x v="1014"/>
    <x v="1711"/>
    <x v="74"/>
    <x v="1"/>
    <x v="9"/>
  </r>
  <r>
    <x v="667"/>
    <x v="547"/>
    <x v="455"/>
    <x v="75"/>
    <x v="3"/>
    <x v="9"/>
  </r>
  <r>
    <x v="387"/>
    <x v="1953"/>
    <x v="1083"/>
    <x v="75"/>
    <x v="11"/>
    <x v="9"/>
  </r>
  <r>
    <x v="621"/>
    <x v="2035"/>
    <x v="1118"/>
    <x v="75"/>
    <x v="0"/>
    <x v="9"/>
  </r>
  <r>
    <x v="621"/>
    <x v="1085"/>
    <x v="1936"/>
    <x v="75"/>
    <x v="0"/>
    <x v="9"/>
  </r>
  <r>
    <x v="942"/>
    <x v="485"/>
    <x v="381"/>
    <x v="76"/>
    <x v="12"/>
    <x v="9"/>
  </r>
  <r>
    <x v="2514"/>
    <x v="3419"/>
    <x v="449"/>
    <x v="76"/>
    <x v="6"/>
    <x v="9"/>
  </r>
  <r>
    <x v="1814"/>
    <x v="1745"/>
    <x v="605"/>
    <x v="76"/>
    <x v="8"/>
    <x v="9"/>
  </r>
  <r>
    <x v="2474"/>
    <x v="3320"/>
    <x v="803"/>
    <x v="76"/>
    <x v="12"/>
    <x v="9"/>
  </r>
  <r>
    <x v="138"/>
    <x v="1485"/>
    <x v="850"/>
    <x v="77"/>
    <x v="3"/>
    <x v="9"/>
  </r>
  <r>
    <x v="1308"/>
    <x v="2886"/>
    <x v="1719"/>
    <x v="77"/>
    <x v="11"/>
    <x v="9"/>
  </r>
  <r>
    <x v="86"/>
    <x v="3350"/>
    <x v="674"/>
    <x v="78"/>
    <x v="1"/>
    <x v="9"/>
  </r>
  <r>
    <x v="2292"/>
    <x v="78"/>
    <x v="561"/>
    <x v="79"/>
    <x v="8"/>
    <x v="9"/>
  </r>
  <r>
    <x v="1240"/>
    <x v="3409"/>
    <x v="637"/>
    <x v="79"/>
    <x v="1"/>
    <x v="9"/>
  </r>
  <r>
    <x v="399"/>
    <x v="2369"/>
    <x v="714"/>
    <x v="79"/>
    <x v="12"/>
    <x v="9"/>
  </r>
  <r>
    <x v="385"/>
    <x v="3146"/>
    <x v="804"/>
    <x v="79"/>
    <x v="11"/>
    <x v="9"/>
  </r>
  <r>
    <x v="1709"/>
    <x v="2498"/>
    <x v="836"/>
    <x v="79"/>
    <x v="10"/>
    <x v="9"/>
  </r>
  <r>
    <x v="2259"/>
    <x v="403"/>
    <x v="847"/>
    <x v="79"/>
    <x v="12"/>
    <x v="9"/>
  </r>
  <r>
    <x v="1731"/>
    <x v="1233"/>
    <x v="924"/>
    <x v="79"/>
    <x v="8"/>
    <x v="9"/>
  </r>
  <r>
    <x v="1629"/>
    <x v="1356"/>
    <x v="953"/>
    <x v="79"/>
    <x v="10"/>
    <x v="9"/>
  </r>
  <r>
    <x v="77"/>
    <x v="2329"/>
    <x v="985"/>
    <x v="79"/>
    <x v="3"/>
    <x v="9"/>
  </r>
  <r>
    <x v="488"/>
    <x v="1102"/>
    <x v="1057"/>
    <x v="79"/>
    <x v="5"/>
    <x v="9"/>
  </r>
  <r>
    <x v="845"/>
    <x v="1296"/>
    <x v="1065"/>
    <x v="79"/>
    <x v="0"/>
    <x v="9"/>
  </r>
  <r>
    <x v="2275"/>
    <x v="3078"/>
    <x v="1070"/>
    <x v="79"/>
    <x v="12"/>
    <x v="9"/>
  </r>
  <r>
    <x v="139"/>
    <x v="1815"/>
    <x v="1073"/>
    <x v="79"/>
    <x v="11"/>
    <x v="9"/>
  </r>
  <r>
    <x v="489"/>
    <x v="3252"/>
    <x v="1085"/>
    <x v="79"/>
    <x v="8"/>
    <x v="9"/>
  </r>
  <r>
    <x v="1826"/>
    <x v="45"/>
    <x v="1242"/>
    <x v="79"/>
    <x v="10"/>
    <x v="9"/>
  </r>
  <r>
    <x v="1603"/>
    <x v="2459"/>
    <x v="1252"/>
    <x v="79"/>
    <x v="11"/>
    <x v="9"/>
  </r>
  <r>
    <x v="1062"/>
    <x v="2169"/>
    <x v="1453"/>
    <x v="79"/>
    <x v="10"/>
    <x v="9"/>
  </r>
  <r>
    <x v="652"/>
    <x v="750"/>
    <x v="1532"/>
    <x v="79"/>
    <x v="12"/>
    <x v="9"/>
  </r>
  <r>
    <x v="813"/>
    <x v="2142"/>
    <x v="1140"/>
    <x v="80"/>
    <x v="10"/>
    <x v="9"/>
  </r>
  <r>
    <x v="1195"/>
    <x v="2835"/>
    <x v="1010"/>
    <x v="81"/>
    <x v="1"/>
    <x v="9"/>
  </r>
  <r>
    <x v="1070"/>
    <x v="97"/>
    <x v="1182"/>
    <x v="81"/>
    <x v="11"/>
    <x v="9"/>
  </r>
  <r>
    <x v="2088"/>
    <x v="3205"/>
    <x v="943"/>
    <x v="82"/>
    <x v="7"/>
    <x v="9"/>
  </r>
  <r>
    <x v="1106"/>
    <x v="2869"/>
    <x v="1623"/>
    <x v="82"/>
    <x v="10"/>
    <x v="9"/>
  </r>
  <r>
    <x v="325"/>
    <x v="2278"/>
    <x v="803"/>
    <x v="83"/>
    <x v="0"/>
    <x v="9"/>
  </r>
  <r>
    <x v="1543"/>
    <x v="2092"/>
    <x v="998"/>
    <x v="83"/>
    <x v="10"/>
    <x v="9"/>
  </r>
  <r>
    <x v="146"/>
    <x v="3429"/>
    <x v="507"/>
    <x v="84"/>
    <x v="1"/>
    <x v="9"/>
  </r>
  <r>
    <x v="2039"/>
    <x v="1624"/>
    <x v="961"/>
    <x v="84"/>
    <x v="1"/>
    <x v="9"/>
  </r>
  <r>
    <x v="473"/>
    <x v="3130"/>
    <x v="1232"/>
    <x v="84"/>
    <x v="11"/>
    <x v="9"/>
  </r>
  <r>
    <x v="707"/>
    <x v="379"/>
    <x v="1304"/>
    <x v="84"/>
    <x v="8"/>
    <x v="9"/>
  </r>
  <r>
    <x v="929"/>
    <x v="2871"/>
    <x v="1461"/>
    <x v="84"/>
    <x v="10"/>
    <x v="9"/>
  </r>
  <r>
    <x v="841"/>
    <x v="3107"/>
    <x v="1518"/>
    <x v="84"/>
    <x v="11"/>
    <x v="9"/>
  </r>
  <r>
    <x v="2273"/>
    <x v="913"/>
    <x v="1751"/>
    <x v="84"/>
    <x v="10"/>
    <x v="9"/>
  </r>
  <r>
    <x v="797"/>
    <x v="2"/>
    <x v="2018"/>
    <x v="84"/>
    <x v="11"/>
    <x v="9"/>
  </r>
  <r>
    <x v="323"/>
    <x v="1836"/>
    <x v="175"/>
    <x v="85"/>
    <x v="1"/>
    <x v="9"/>
  </r>
  <r>
    <x v="2520"/>
    <x v="3440"/>
    <x v="523"/>
    <x v="85"/>
    <x v="3"/>
    <x v="9"/>
  </r>
  <r>
    <x v="437"/>
    <x v="3413"/>
    <x v="905"/>
    <x v="85"/>
    <x v="10"/>
    <x v="9"/>
  </r>
  <r>
    <x v="2190"/>
    <x v="238"/>
    <x v="1220"/>
    <x v="85"/>
    <x v="0"/>
    <x v="9"/>
  </r>
  <r>
    <x v="611"/>
    <x v="2240"/>
    <x v="2046"/>
    <x v="85"/>
    <x v="10"/>
    <x v="9"/>
  </r>
  <r>
    <x v="1359"/>
    <x v="9"/>
    <x v="1437"/>
    <x v="86"/>
    <x v="5"/>
    <x v="9"/>
  </r>
  <r>
    <x v="628"/>
    <x v="1655"/>
    <x v="391"/>
    <x v="87"/>
    <x v="3"/>
    <x v="9"/>
  </r>
  <r>
    <x v="940"/>
    <x v="1940"/>
    <x v="626"/>
    <x v="87"/>
    <x v="6"/>
    <x v="9"/>
  </r>
  <r>
    <x v="1680"/>
    <x v="43"/>
    <x v="1034"/>
    <x v="87"/>
    <x v="1"/>
    <x v="9"/>
  </r>
  <r>
    <x v="274"/>
    <x v="3490"/>
    <x v="1111"/>
    <x v="87"/>
    <x v="10"/>
    <x v="9"/>
  </r>
  <r>
    <x v="1016"/>
    <x v="1116"/>
    <x v="1349"/>
    <x v="87"/>
    <x v="11"/>
    <x v="9"/>
  </r>
  <r>
    <x v="380"/>
    <x v="2885"/>
    <x v="1629"/>
    <x v="87"/>
    <x v="11"/>
    <x v="9"/>
  </r>
  <r>
    <x v="59"/>
    <x v="829"/>
    <x v="449"/>
    <x v="89"/>
    <x v="0"/>
    <x v="9"/>
  </r>
  <r>
    <x v="2144"/>
    <x v="1031"/>
    <x v="452"/>
    <x v="89"/>
    <x v="1"/>
    <x v="9"/>
  </r>
  <r>
    <x v="27"/>
    <x v="1214"/>
    <x v="462"/>
    <x v="89"/>
    <x v="8"/>
    <x v="9"/>
  </r>
  <r>
    <x v="2052"/>
    <x v="1471"/>
    <x v="939"/>
    <x v="89"/>
    <x v="4"/>
    <x v="9"/>
  </r>
  <r>
    <x v="1239"/>
    <x v="549"/>
    <x v="971"/>
    <x v="89"/>
    <x v="3"/>
    <x v="9"/>
  </r>
  <r>
    <x v="514"/>
    <x v="2861"/>
    <x v="1070"/>
    <x v="89"/>
    <x v="12"/>
    <x v="9"/>
  </r>
  <r>
    <x v="1655"/>
    <x v="3366"/>
    <x v="1143"/>
    <x v="89"/>
    <x v="12"/>
    <x v="9"/>
  </r>
  <r>
    <x v="646"/>
    <x v="2412"/>
    <x v="1257"/>
    <x v="89"/>
    <x v="10"/>
    <x v="9"/>
  </r>
  <r>
    <x v="957"/>
    <x v="231"/>
    <x v="1260"/>
    <x v="89"/>
    <x v="12"/>
    <x v="9"/>
  </r>
  <r>
    <x v="834"/>
    <x v="867"/>
    <x v="1548"/>
    <x v="89"/>
    <x v="12"/>
    <x v="9"/>
  </r>
  <r>
    <x v="2260"/>
    <x v="3291"/>
    <x v="2143"/>
    <x v="89"/>
    <x v="12"/>
    <x v="9"/>
  </r>
  <r>
    <x v="1228"/>
    <x v="719"/>
    <x v="309"/>
    <x v="90"/>
    <x v="6"/>
    <x v="9"/>
  </r>
  <r>
    <x v="1197"/>
    <x v="2614"/>
    <x v="1017"/>
    <x v="90"/>
    <x v="3"/>
    <x v="9"/>
  </r>
  <r>
    <x v="76"/>
    <x v="807"/>
    <x v="1210"/>
    <x v="90"/>
    <x v="10"/>
    <x v="9"/>
  </r>
  <r>
    <x v="772"/>
    <x v="1856"/>
    <x v="935"/>
    <x v="91"/>
    <x v="10"/>
    <x v="9"/>
  </r>
  <r>
    <x v="214"/>
    <x v="301"/>
    <x v="961"/>
    <x v="91"/>
    <x v="11"/>
    <x v="9"/>
  </r>
  <r>
    <x v="1933"/>
    <x v="191"/>
    <x v="1331"/>
    <x v="91"/>
    <x v="8"/>
    <x v="9"/>
  </r>
  <r>
    <x v="1933"/>
    <x v="1729"/>
    <x v="1332"/>
    <x v="91"/>
    <x v="8"/>
    <x v="9"/>
  </r>
  <r>
    <x v="160"/>
    <x v="355"/>
    <x v="824"/>
    <x v="92"/>
    <x v="13"/>
    <x v="9"/>
  </r>
  <r>
    <x v="287"/>
    <x v="629"/>
    <x v="1431"/>
    <x v="92"/>
    <x v="0"/>
    <x v="9"/>
  </r>
  <r>
    <x v="1153"/>
    <x v="2890"/>
    <x v="2232"/>
    <x v="92"/>
    <x v="11"/>
    <x v="9"/>
  </r>
  <r>
    <x v="1682"/>
    <x v="85"/>
    <x v="1444"/>
    <x v="94"/>
    <x v="2"/>
    <x v="9"/>
  </r>
  <r>
    <x v="606"/>
    <x v="793"/>
    <x v="2232"/>
    <x v="94"/>
    <x v="11"/>
    <x v="9"/>
  </r>
  <r>
    <x v="1710"/>
    <x v="246"/>
    <x v="775"/>
    <x v="95"/>
    <x v="10"/>
    <x v="9"/>
  </r>
  <r>
    <x v="616"/>
    <x v="3025"/>
    <x v="896"/>
    <x v="95"/>
    <x v="10"/>
    <x v="9"/>
  </r>
  <r>
    <x v="1612"/>
    <x v="2772"/>
    <x v="1322"/>
    <x v="95"/>
    <x v="12"/>
    <x v="9"/>
  </r>
  <r>
    <x v="1755"/>
    <x v="3"/>
    <x v="1378"/>
    <x v="95"/>
    <x v="8"/>
    <x v="9"/>
  </r>
  <r>
    <x v="93"/>
    <x v="2970"/>
    <x v="684"/>
    <x v="96"/>
    <x v="1"/>
    <x v="9"/>
  </r>
  <r>
    <x v="2430"/>
    <x v="332"/>
    <x v="1255"/>
    <x v="96"/>
    <x v="10"/>
    <x v="9"/>
  </r>
  <r>
    <x v="1806"/>
    <x v="1021"/>
    <x v="1484"/>
    <x v="96"/>
    <x v="12"/>
    <x v="9"/>
  </r>
  <r>
    <x v="1343"/>
    <x v="761"/>
    <x v="397"/>
    <x v="97"/>
    <x v="12"/>
    <x v="9"/>
  </r>
  <r>
    <x v="1104"/>
    <x v="3485"/>
    <x v="1324"/>
    <x v="97"/>
    <x v="5"/>
    <x v="9"/>
  </r>
  <r>
    <x v="2458"/>
    <x v="3418"/>
    <x v="464"/>
    <x v="99"/>
    <x v="6"/>
    <x v="9"/>
  </r>
  <r>
    <x v="106"/>
    <x v="2417"/>
    <x v="480"/>
    <x v="99"/>
    <x v="1"/>
    <x v="9"/>
  </r>
  <r>
    <x v="1842"/>
    <x v="1089"/>
    <x v="530"/>
    <x v="99"/>
    <x v="2"/>
    <x v="9"/>
  </r>
  <r>
    <x v="2164"/>
    <x v="268"/>
    <x v="594"/>
    <x v="99"/>
    <x v="3"/>
    <x v="9"/>
  </r>
  <r>
    <x v="1751"/>
    <x v="3277"/>
    <x v="986"/>
    <x v="99"/>
    <x v="6"/>
    <x v="9"/>
  </r>
  <r>
    <x v="1140"/>
    <x v="2959"/>
    <x v="999"/>
    <x v="99"/>
    <x v="10"/>
    <x v="9"/>
  </r>
  <r>
    <x v="298"/>
    <x v="1492"/>
    <x v="1026"/>
    <x v="99"/>
    <x v="10"/>
    <x v="9"/>
  </r>
  <r>
    <x v="157"/>
    <x v="2258"/>
    <x v="1031"/>
    <x v="99"/>
    <x v="10"/>
    <x v="9"/>
  </r>
  <r>
    <x v="57"/>
    <x v="924"/>
    <x v="1037"/>
    <x v="99"/>
    <x v="7"/>
    <x v="9"/>
  </r>
  <r>
    <x v="631"/>
    <x v="1581"/>
    <x v="1094"/>
    <x v="99"/>
    <x v="8"/>
    <x v="9"/>
  </r>
  <r>
    <x v="2138"/>
    <x v="2504"/>
    <x v="1097"/>
    <x v="99"/>
    <x v="11"/>
    <x v="9"/>
  </r>
  <r>
    <x v="965"/>
    <x v="2342"/>
    <x v="1181"/>
    <x v="99"/>
    <x v="12"/>
    <x v="9"/>
  </r>
  <r>
    <x v="2036"/>
    <x v="452"/>
    <x v="1199"/>
    <x v="99"/>
    <x v="12"/>
    <x v="9"/>
  </r>
  <r>
    <x v="255"/>
    <x v="727"/>
    <x v="1262"/>
    <x v="99"/>
    <x v="6"/>
    <x v="9"/>
  </r>
  <r>
    <x v="2063"/>
    <x v="3233"/>
    <x v="1337"/>
    <x v="99"/>
    <x v="12"/>
    <x v="9"/>
  </r>
  <r>
    <x v="1361"/>
    <x v="241"/>
    <x v="1394"/>
    <x v="99"/>
    <x v="10"/>
    <x v="9"/>
  </r>
  <r>
    <x v="768"/>
    <x v="1218"/>
    <x v="1652"/>
    <x v="99"/>
    <x v="10"/>
    <x v="9"/>
  </r>
  <r>
    <x v="419"/>
    <x v="2346"/>
    <x v="1768"/>
    <x v="99"/>
    <x v="5"/>
    <x v="9"/>
  </r>
  <r>
    <x v="1575"/>
    <x v="3015"/>
    <x v="1797"/>
    <x v="99"/>
    <x v="14"/>
    <x v="9"/>
  </r>
  <r>
    <x v="374"/>
    <x v="371"/>
    <x v="2023"/>
    <x v="99"/>
    <x v="11"/>
    <x v="9"/>
  </r>
  <r>
    <x v="336"/>
    <x v="3289"/>
    <x v="2259"/>
    <x v="99"/>
    <x v="12"/>
    <x v="9"/>
  </r>
  <r>
    <x v="1802"/>
    <x v="1679"/>
    <x v="983"/>
    <x v="100"/>
    <x v="11"/>
    <x v="9"/>
  </r>
  <r>
    <x v="224"/>
    <x v="1773"/>
    <x v="1305"/>
    <x v="100"/>
    <x v="12"/>
    <x v="9"/>
  </r>
  <r>
    <x v="2448"/>
    <x v="61"/>
    <x v="1449"/>
    <x v="101"/>
    <x v="10"/>
    <x v="9"/>
  </r>
  <r>
    <x v="1965"/>
    <x v="1191"/>
    <x v="882"/>
    <x v="102"/>
    <x v="10"/>
    <x v="9"/>
  </r>
  <r>
    <x v="1396"/>
    <x v="2833"/>
    <x v="955"/>
    <x v="102"/>
    <x v="0"/>
    <x v="9"/>
  </r>
  <r>
    <x v="164"/>
    <x v="197"/>
    <x v="1239"/>
    <x v="102"/>
    <x v="10"/>
    <x v="9"/>
  </r>
  <r>
    <x v="1387"/>
    <x v="1998"/>
    <x v="1672"/>
    <x v="102"/>
    <x v="11"/>
    <x v="9"/>
  </r>
  <r>
    <x v="860"/>
    <x v="2460"/>
    <x v="2029"/>
    <x v="102"/>
    <x v="10"/>
    <x v="9"/>
  </r>
  <r>
    <x v="1046"/>
    <x v="2734"/>
    <x v="1176"/>
    <x v="103"/>
    <x v="10"/>
    <x v="9"/>
  </r>
  <r>
    <x v="576"/>
    <x v="2577"/>
    <x v="1229"/>
    <x v="103"/>
    <x v="0"/>
    <x v="9"/>
  </r>
  <r>
    <x v="1008"/>
    <x v="2675"/>
    <x v="1562"/>
    <x v="103"/>
    <x v="11"/>
    <x v="9"/>
  </r>
  <r>
    <x v="1224"/>
    <x v="496"/>
    <x v="2116"/>
    <x v="103"/>
    <x v="11"/>
    <x v="9"/>
  </r>
  <r>
    <x v="1708"/>
    <x v="331"/>
    <x v="1443"/>
    <x v="104"/>
    <x v="10"/>
    <x v="9"/>
  </r>
  <r>
    <x v="263"/>
    <x v="1319"/>
    <x v="1447"/>
    <x v="104"/>
    <x v="10"/>
    <x v="9"/>
  </r>
  <r>
    <x v="595"/>
    <x v="2519"/>
    <x v="1536"/>
    <x v="104"/>
    <x v="11"/>
    <x v="9"/>
  </r>
  <r>
    <x v="91"/>
    <x v="1985"/>
    <x v="1632"/>
    <x v="104"/>
    <x v="10"/>
    <x v="9"/>
  </r>
  <r>
    <x v="158"/>
    <x v="349"/>
    <x v="1662"/>
    <x v="104"/>
    <x v="10"/>
    <x v="9"/>
  </r>
  <r>
    <x v="2353"/>
    <x v="312"/>
    <x v="1733"/>
    <x v="104"/>
    <x v="10"/>
    <x v="9"/>
  </r>
  <r>
    <x v="1768"/>
    <x v="543"/>
    <x v="2166"/>
    <x v="104"/>
    <x v="11"/>
    <x v="9"/>
  </r>
  <r>
    <x v="371"/>
    <x v="1033"/>
    <x v="2177"/>
    <x v="104"/>
    <x v="11"/>
    <x v="9"/>
  </r>
  <r>
    <x v="2437"/>
    <x v="790"/>
    <x v="459"/>
    <x v="105"/>
    <x v="1"/>
    <x v="9"/>
  </r>
  <r>
    <x v="211"/>
    <x v="2360"/>
    <x v="1455"/>
    <x v="105"/>
    <x v="12"/>
    <x v="9"/>
  </r>
  <r>
    <x v="1472"/>
    <x v="1572"/>
    <x v="1488"/>
    <x v="105"/>
    <x v="12"/>
    <x v="9"/>
  </r>
  <r>
    <x v="750"/>
    <x v="2179"/>
    <x v="1636"/>
    <x v="105"/>
    <x v="12"/>
    <x v="9"/>
  </r>
  <r>
    <x v="2125"/>
    <x v="2619"/>
    <x v="1698"/>
    <x v="105"/>
    <x v="11"/>
    <x v="9"/>
  </r>
  <r>
    <x v="956"/>
    <x v="3023"/>
    <x v="1078"/>
    <x v="107"/>
    <x v="10"/>
    <x v="9"/>
  </r>
  <r>
    <x v="393"/>
    <x v="3024"/>
    <x v="1112"/>
    <x v="107"/>
    <x v="11"/>
    <x v="9"/>
  </r>
  <r>
    <x v="2346"/>
    <x v="2263"/>
    <x v="1381"/>
    <x v="107"/>
    <x v="10"/>
    <x v="9"/>
  </r>
  <r>
    <x v="1139"/>
    <x v="869"/>
    <x v="1409"/>
    <x v="107"/>
    <x v="1"/>
    <x v="9"/>
  </r>
  <r>
    <x v="516"/>
    <x v="3258"/>
    <x v="1757"/>
    <x v="107"/>
    <x v="12"/>
    <x v="9"/>
  </r>
  <r>
    <x v="966"/>
    <x v="2067"/>
    <x v="2167"/>
    <x v="107"/>
    <x v="2"/>
    <x v="9"/>
  </r>
  <r>
    <x v="1337"/>
    <x v="406"/>
    <x v="1287"/>
    <x v="108"/>
    <x v="10"/>
    <x v="9"/>
  </r>
  <r>
    <x v="1505"/>
    <x v="2996"/>
    <x v="1563"/>
    <x v="108"/>
    <x v="12"/>
    <x v="9"/>
  </r>
  <r>
    <x v="2146"/>
    <x v="3213"/>
    <x v="2002"/>
    <x v="108"/>
    <x v="14"/>
    <x v="9"/>
  </r>
  <r>
    <x v="940"/>
    <x v="3057"/>
    <x v="891"/>
    <x v="109"/>
    <x v="6"/>
    <x v="9"/>
  </r>
  <r>
    <x v="1518"/>
    <x v="951"/>
    <x v="1116"/>
    <x v="109"/>
    <x v="5"/>
    <x v="9"/>
  </r>
  <r>
    <x v="2160"/>
    <x v="2901"/>
    <x v="1196"/>
    <x v="109"/>
    <x v="12"/>
    <x v="9"/>
  </r>
  <r>
    <x v="559"/>
    <x v="468"/>
    <x v="1204"/>
    <x v="109"/>
    <x v="11"/>
    <x v="9"/>
  </r>
  <r>
    <x v="661"/>
    <x v="2558"/>
    <x v="1226"/>
    <x v="109"/>
    <x v="12"/>
    <x v="9"/>
  </r>
  <r>
    <x v="684"/>
    <x v="2354"/>
    <x v="1258"/>
    <x v="109"/>
    <x v="10"/>
    <x v="9"/>
  </r>
  <r>
    <x v="2468"/>
    <x v="3305"/>
    <x v="1289"/>
    <x v="109"/>
    <x v="10"/>
    <x v="9"/>
  </r>
  <r>
    <x v="519"/>
    <x v="2000"/>
    <x v="1333"/>
    <x v="109"/>
    <x v="11"/>
    <x v="9"/>
  </r>
  <r>
    <x v="795"/>
    <x v="3329"/>
    <x v="1341"/>
    <x v="109"/>
    <x v="10"/>
    <x v="9"/>
  </r>
  <r>
    <x v="825"/>
    <x v="3152"/>
    <x v="1529"/>
    <x v="109"/>
    <x v="11"/>
    <x v="9"/>
  </r>
  <r>
    <x v="892"/>
    <x v="674"/>
    <x v="1620"/>
    <x v="109"/>
    <x v="3"/>
    <x v="9"/>
  </r>
  <r>
    <x v="976"/>
    <x v="3047"/>
    <x v="1627"/>
    <x v="109"/>
    <x v="10"/>
    <x v="9"/>
  </r>
  <r>
    <x v="1639"/>
    <x v="2807"/>
    <x v="1768"/>
    <x v="109"/>
    <x v="11"/>
    <x v="9"/>
  </r>
  <r>
    <x v="368"/>
    <x v="2737"/>
    <x v="1788"/>
    <x v="109"/>
    <x v="11"/>
    <x v="9"/>
  </r>
  <r>
    <x v="2083"/>
    <x v="1837"/>
    <x v="1796"/>
    <x v="109"/>
    <x v="12"/>
    <x v="9"/>
  </r>
  <r>
    <x v="248"/>
    <x v="2995"/>
    <x v="1814"/>
    <x v="109"/>
    <x v="0"/>
    <x v="9"/>
  </r>
  <r>
    <x v="598"/>
    <x v="730"/>
    <x v="1873"/>
    <x v="109"/>
    <x v="2"/>
    <x v="9"/>
  </r>
  <r>
    <x v="1052"/>
    <x v="2889"/>
    <x v="1882"/>
    <x v="109"/>
    <x v="10"/>
    <x v="9"/>
  </r>
  <r>
    <x v="2331"/>
    <x v="3052"/>
    <x v="1883"/>
    <x v="109"/>
    <x v="12"/>
    <x v="9"/>
  </r>
  <r>
    <x v="109"/>
    <x v="2481"/>
    <x v="1897"/>
    <x v="109"/>
    <x v="10"/>
    <x v="9"/>
  </r>
  <r>
    <x v="1609"/>
    <x v="1605"/>
    <x v="1949"/>
    <x v="109"/>
    <x v="10"/>
    <x v="9"/>
  </r>
  <r>
    <x v="1173"/>
    <x v="3091"/>
    <x v="2101"/>
    <x v="109"/>
    <x v="11"/>
    <x v="9"/>
  </r>
  <r>
    <x v="1584"/>
    <x v="1434"/>
    <x v="2125"/>
    <x v="109"/>
    <x v="3"/>
    <x v="9"/>
  </r>
  <r>
    <x v="1039"/>
    <x v="2338"/>
    <x v="2132"/>
    <x v="109"/>
    <x v="8"/>
    <x v="9"/>
  </r>
  <r>
    <x v="2156"/>
    <x v="396"/>
    <x v="2141"/>
    <x v="109"/>
    <x v="11"/>
    <x v="9"/>
  </r>
  <r>
    <x v="1535"/>
    <x v="586"/>
    <x v="147"/>
    <x v="110"/>
    <x v="2"/>
    <x v="9"/>
  </r>
  <r>
    <x v="952"/>
    <x v="2017"/>
    <x v="1950"/>
    <x v="110"/>
    <x v="11"/>
    <x v="9"/>
  </r>
  <r>
    <x v="951"/>
    <x v="748"/>
    <x v="2133"/>
    <x v="110"/>
    <x v="11"/>
    <x v="9"/>
  </r>
  <r>
    <x v="2105"/>
    <x v="1405"/>
    <x v="419"/>
    <x v="111"/>
    <x v="11"/>
    <x v="9"/>
  </r>
  <r>
    <x v="1299"/>
    <x v="789"/>
    <x v="1369"/>
    <x v="111"/>
    <x v="2"/>
    <x v="9"/>
  </r>
  <r>
    <x v="1988"/>
    <x v="3035"/>
    <x v="1964"/>
    <x v="111"/>
    <x v="11"/>
    <x v="9"/>
  </r>
  <r>
    <x v="2428"/>
    <x v="2237"/>
    <x v="384"/>
    <x v="112"/>
    <x v="10"/>
    <x v="9"/>
  </r>
  <r>
    <x v="2051"/>
    <x v="2768"/>
    <x v="1212"/>
    <x v="112"/>
    <x v="6"/>
    <x v="9"/>
  </r>
  <r>
    <x v="2414"/>
    <x v="2057"/>
    <x v="460"/>
    <x v="113"/>
    <x v="12"/>
    <x v="9"/>
  </r>
  <r>
    <x v="2475"/>
    <x v="3322"/>
    <x v="1048"/>
    <x v="113"/>
    <x v="4"/>
    <x v="9"/>
  </r>
  <r>
    <x v="1501"/>
    <x v="52"/>
    <x v="1157"/>
    <x v="113"/>
    <x v="12"/>
    <x v="9"/>
  </r>
  <r>
    <x v="422"/>
    <x v="1551"/>
    <x v="1808"/>
    <x v="113"/>
    <x v="12"/>
    <x v="9"/>
  </r>
  <r>
    <x v="628"/>
    <x v="522"/>
    <x v="1840"/>
    <x v="113"/>
    <x v="3"/>
    <x v="9"/>
  </r>
  <r>
    <x v="1257"/>
    <x v="3265"/>
    <x v="2015"/>
    <x v="113"/>
    <x v="10"/>
    <x v="9"/>
  </r>
  <r>
    <x v="823"/>
    <x v="2401"/>
    <x v="2392"/>
    <x v="113"/>
    <x v="12"/>
    <x v="9"/>
  </r>
  <r>
    <x v="1128"/>
    <x v="1156"/>
    <x v="445"/>
    <x v="114"/>
    <x v="3"/>
    <x v="9"/>
  </r>
  <r>
    <x v="822"/>
    <x v="90"/>
    <x v="617"/>
    <x v="114"/>
    <x v="10"/>
    <x v="9"/>
  </r>
  <r>
    <x v="1482"/>
    <x v="447"/>
    <x v="760"/>
    <x v="114"/>
    <x v="10"/>
    <x v="9"/>
  </r>
  <r>
    <x v="978"/>
    <x v="1140"/>
    <x v="799"/>
    <x v="114"/>
    <x v="5"/>
    <x v="9"/>
  </r>
  <r>
    <x v="2525"/>
    <x v="3461"/>
    <x v="861"/>
    <x v="114"/>
    <x v="2"/>
    <x v="9"/>
  </r>
  <r>
    <x v="581"/>
    <x v="1132"/>
    <x v="1089"/>
    <x v="114"/>
    <x v="10"/>
    <x v="9"/>
  </r>
  <r>
    <x v="978"/>
    <x v="1313"/>
    <x v="1344"/>
    <x v="114"/>
    <x v="5"/>
    <x v="9"/>
  </r>
  <r>
    <x v="1332"/>
    <x v="1096"/>
    <x v="1362"/>
    <x v="114"/>
    <x v="12"/>
    <x v="9"/>
  </r>
  <r>
    <x v="1576"/>
    <x v="617"/>
    <x v="1621"/>
    <x v="114"/>
    <x v="10"/>
    <x v="9"/>
  </r>
  <r>
    <x v="887"/>
    <x v="2951"/>
    <x v="1627"/>
    <x v="114"/>
    <x v="10"/>
    <x v="9"/>
  </r>
  <r>
    <x v="1198"/>
    <x v="1198"/>
    <x v="1629"/>
    <x v="114"/>
    <x v="11"/>
    <x v="9"/>
  </r>
  <r>
    <x v="879"/>
    <x v="2094"/>
    <x v="1703"/>
    <x v="114"/>
    <x v="10"/>
    <x v="9"/>
  </r>
  <r>
    <x v="1387"/>
    <x v="236"/>
    <x v="1707"/>
    <x v="114"/>
    <x v="11"/>
    <x v="9"/>
  </r>
  <r>
    <x v="505"/>
    <x v="382"/>
    <x v="1747"/>
    <x v="114"/>
    <x v="12"/>
    <x v="9"/>
  </r>
  <r>
    <x v="504"/>
    <x v="2981"/>
    <x v="1822"/>
    <x v="114"/>
    <x v="10"/>
    <x v="9"/>
  </r>
  <r>
    <x v="1914"/>
    <x v="1650"/>
    <x v="1847"/>
    <x v="114"/>
    <x v="12"/>
    <x v="9"/>
  </r>
  <r>
    <x v="351"/>
    <x v="3223"/>
    <x v="1857"/>
    <x v="114"/>
    <x v="10"/>
    <x v="9"/>
  </r>
  <r>
    <x v="1811"/>
    <x v="1391"/>
    <x v="1876"/>
    <x v="114"/>
    <x v="12"/>
    <x v="9"/>
  </r>
  <r>
    <x v="1812"/>
    <x v="18"/>
    <x v="1891"/>
    <x v="114"/>
    <x v="12"/>
    <x v="9"/>
  </r>
  <r>
    <x v="1096"/>
    <x v="2402"/>
    <x v="1941"/>
    <x v="114"/>
    <x v="8"/>
    <x v="9"/>
  </r>
  <r>
    <x v="2209"/>
    <x v="562"/>
    <x v="2017"/>
    <x v="114"/>
    <x v="11"/>
    <x v="9"/>
  </r>
  <r>
    <x v="1132"/>
    <x v="1424"/>
    <x v="2039"/>
    <x v="114"/>
    <x v="12"/>
    <x v="9"/>
  </r>
  <r>
    <x v="1471"/>
    <x v="445"/>
    <x v="2108"/>
    <x v="114"/>
    <x v="10"/>
    <x v="9"/>
  </r>
  <r>
    <x v="906"/>
    <x v="2485"/>
    <x v="2121"/>
    <x v="114"/>
    <x v="11"/>
    <x v="9"/>
  </r>
  <r>
    <x v="722"/>
    <x v="2114"/>
    <x v="2261"/>
    <x v="114"/>
    <x v="8"/>
    <x v="9"/>
  </r>
  <r>
    <x v="885"/>
    <x v="384"/>
    <x v="2287"/>
    <x v="114"/>
    <x v="11"/>
    <x v="9"/>
  </r>
  <r>
    <x v="1501"/>
    <x v="649"/>
    <x v="1186"/>
    <x v="115"/>
    <x v="12"/>
    <x v="9"/>
  </r>
  <r>
    <x v="1444"/>
    <x v="3170"/>
    <x v="1217"/>
    <x v="115"/>
    <x v="12"/>
    <x v="9"/>
  </r>
  <r>
    <x v="358"/>
    <x v="245"/>
    <x v="1410"/>
    <x v="115"/>
    <x v="12"/>
    <x v="9"/>
  </r>
  <r>
    <x v="2128"/>
    <x v="3246"/>
    <x v="1497"/>
    <x v="115"/>
    <x v="11"/>
    <x v="9"/>
  </r>
  <r>
    <x v="842"/>
    <x v="918"/>
    <x v="1687"/>
    <x v="115"/>
    <x v="11"/>
    <x v="9"/>
  </r>
  <r>
    <x v="1412"/>
    <x v="714"/>
    <x v="1736"/>
    <x v="115"/>
    <x v="12"/>
    <x v="9"/>
  </r>
  <r>
    <x v="1701"/>
    <x v="2592"/>
    <x v="1765"/>
    <x v="115"/>
    <x v="12"/>
    <x v="9"/>
  </r>
  <r>
    <x v="1620"/>
    <x v="541"/>
    <x v="687"/>
    <x v="116"/>
    <x v="10"/>
    <x v="9"/>
  </r>
  <r>
    <x v="1724"/>
    <x v="2707"/>
    <x v="1151"/>
    <x v="116"/>
    <x v="12"/>
    <x v="9"/>
  </r>
  <r>
    <x v="1314"/>
    <x v="2016"/>
    <x v="1419"/>
    <x v="116"/>
    <x v="1"/>
    <x v="9"/>
  </r>
  <r>
    <x v="1543"/>
    <x v="1044"/>
    <x v="1429"/>
    <x v="116"/>
    <x v="10"/>
    <x v="9"/>
  </r>
  <r>
    <x v="2077"/>
    <x v="3013"/>
    <x v="1448"/>
    <x v="116"/>
    <x v="3"/>
    <x v="9"/>
  </r>
  <r>
    <x v="1977"/>
    <x v="170"/>
    <x v="1979"/>
    <x v="116"/>
    <x v="0"/>
    <x v="9"/>
  </r>
  <r>
    <x v="1578"/>
    <x v="166"/>
    <x v="2054"/>
    <x v="116"/>
    <x v="11"/>
    <x v="9"/>
  </r>
  <r>
    <x v="143"/>
    <x v="1437"/>
    <x v="2169"/>
    <x v="116"/>
    <x v="11"/>
    <x v="9"/>
  </r>
  <r>
    <x v="77"/>
    <x v="1381"/>
    <x v="2293"/>
    <x v="116"/>
    <x v="3"/>
    <x v="9"/>
  </r>
  <r>
    <x v="1270"/>
    <x v="1099"/>
    <x v="335"/>
    <x v="117"/>
    <x v="10"/>
    <x v="9"/>
  </r>
  <r>
    <x v="1594"/>
    <x v="2936"/>
    <x v="975"/>
    <x v="117"/>
    <x v="12"/>
    <x v="9"/>
  </r>
  <r>
    <x v="279"/>
    <x v="1475"/>
    <x v="1203"/>
    <x v="117"/>
    <x v="1"/>
    <x v="9"/>
  </r>
  <r>
    <x v="443"/>
    <x v="2299"/>
    <x v="1283"/>
    <x v="117"/>
    <x v="11"/>
    <x v="9"/>
  </r>
  <r>
    <x v="1993"/>
    <x v="2450"/>
    <x v="1409"/>
    <x v="117"/>
    <x v="10"/>
    <x v="9"/>
  </r>
  <r>
    <x v="1287"/>
    <x v="1795"/>
    <x v="1480"/>
    <x v="117"/>
    <x v="10"/>
    <x v="9"/>
  </r>
  <r>
    <x v="2137"/>
    <x v="1216"/>
    <x v="1496"/>
    <x v="117"/>
    <x v="10"/>
    <x v="9"/>
  </r>
  <r>
    <x v="2466"/>
    <x v="2540"/>
    <x v="1587"/>
    <x v="117"/>
    <x v="12"/>
    <x v="9"/>
  </r>
  <r>
    <x v="1445"/>
    <x v="3472"/>
    <x v="1604"/>
    <x v="117"/>
    <x v="10"/>
    <x v="9"/>
  </r>
  <r>
    <x v="418"/>
    <x v="2642"/>
    <x v="1655"/>
    <x v="117"/>
    <x v="10"/>
    <x v="9"/>
  </r>
  <r>
    <x v="1430"/>
    <x v="1413"/>
    <x v="1682"/>
    <x v="117"/>
    <x v="2"/>
    <x v="9"/>
  </r>
  <r>
    <x v="2389"/>
    <x v="705"/>
    <x v="1738"/>
    <x v="117"/>
    <x v="12"/>
    <x v="9"/>
  </r>
  <r>
    <x v="1126"/>
    <x v="138"/>
    <x v="1825"/>
    <x v="117"/>
    <x v="10"/>
    <x v="9"/>
  </r>
  <r>
    <x v="909"/>
    <x v="3307"/>
    <x v="1904"/>
    <x v="117"/>
    <x v="12"/>
    <x v="9"/>
  </r>
  <r>
    <x v="909"/>
    <x v="3306"/>
    <x v="1904"/>
    <x v="117"/>
    <x v="12"/>
    <x v="9"/>
  </r>
  <r>
    <x v="659"/>
    <x v="1939"/>
    <x v="1910"/>
    <x v="117"/>
    <x v="10"/>
    <x v="9"/>
  </r>
  <r>
    <x v="1028"/>
    <x v="2942"/>
    <x v="1913"/>
    <x v="117"/>
    <x v="11"/>
    <x v="9"/>
  </r>
  <r>
    <x v="695"/>
    <x v="2661"/>
    <x v="1945"/>
    <x v="117"/>
    <x v="11"/>
    <x v="9"/>
  </r>
  <r>
    <x v="1494"/>
    <x v="3198"/>
    <x v="1950"/>
    <x v="117"/>
    <x v="10"/>
    <x v="9"/>
  </r>
  <r>
    <x v="1028"/>
    <x v="1816"/>
    <x v="1995"/>
    <x v="117"/>
    <x v="11"/>
    <x v="9"/>
  </r>
  <r>
    <x v="1959"/>
    <x v="3245"/>
    <x v="2010"/>
    <x v="117"/>
    <x v="0"/>
    <x v="9"/>
  </r>
  <r>
    <x v="906"/>
    <x v="884"/>
    <x v="2058"/>
    <x v="117"/>
    <x v="11"/>
    <x v="9"/>
  </r>
  <r>
    <x v="1024"/>
    <x v="1401"/>
    <x v="2075"/>
    <x v="117"/>
    <x v="12"/>
    <x v="9"/>
  </r>
  <r>
    <x v="366"/>
    <x v="1446"/>
    <x v="2258"/>
    <x v="117"/>
    <x v="10"/>
    <x v="9"/>
  </r>
  <r>
    <x v="894"/>
    <x v="3187"/>
    <x v="508"/>
    <x v="118"/>
    <x v="3"/>
    <x v="9"/>
  </r>
  <r>
    <x v="894"/>
    <x v="1093"/>
    <x v="918"/>
    <x v="118"/>
    <x v="3"/>
    <x v="9"/>
  </r>
  <r>
    <x v="1465"/>
    <x v="2522"/>
    <x v="1469"/>
    <x v="118"/>
    <x v="3"/>
    <x v="9"/>
  </r>
  <r>
    <x v="1061"/>
    <x v="2523"/>
    <x v="90"/>
    <x v="119"/>
    <x v="11"/>
    <x v="9"/>
  </r>
  <r>
    <x v="1665"/>
    <x v="3251"/>
    <x v="434"/>
    <x v="119"/>
    <x v="12"/>
    <x v="9"/>
  </r>
  <r>
    <x v="348"/>
    <x v="1238"/>
    <x v="459"/>
    <x v="119"/>
    <x v="10"/>
    <x v="9"/>
  </r>
  <r>
    <x v="399"/>
    <x v="2988"/>
    <x v="499"/>
    <x v="119"/>
    <x v="12"/>
    <x v="9"/>
  </r>
  <r>
    <x v="1168"/>
    <x v="2671"/>
    <x v="514"/>
    <x v="119"/>
    <x v="10"/>
    <x v="9"/>
  </r>
  <r>
    <x v="986"/>
    <x v="764"/>
    <x v="559"/>
    <x v="119"/>
    <x v="3"/>
    <x v="9"/>
  </r>
  <r>
    <x v="880"/>
    <x v="1759"/>
    <x v="637"/>
    <x v="119"/>
    <x v="5"/>
    <x v="9"/>
  </r>
  <r>
    <x v="2412"/>
    <x v="179"/>
    <x v="680"/>
    <x v="119"/>
    <x v="12"/>
    <x v="9"/>
  </r>
  <r>
    <x v="2106"/>
    <x v="1866"/>
    <x v="739"/>
    <x v="119"/>
    <x v="8"/>
    <x v="9"/>
  </r>
  <r>
    <x v="683"/>
    <x v="859"/>
    <x v="748"/>
    <x v="119"/>
    <x v="0"/>
    <x v="9"/>
  </r>
  <r>
    <x v="2354"/>
    <x v="2677"/>
    <x v="757"/>
    <x v="119"/>
    <x v="10"/>
    <x v="9"/>
  </r>
  <r>
    <x v="676"/>
    <x v="1861"/>
    <x v="760"/>
    <x v="119"/>
    <x v="11"/>
    <x v="9"/>
  </r>
  <r>
    <x v="1636"/>
    <x v="879"/>
    <x v="767"/>
    <x v="119"/>
    <x v="0"/>
    <x v="9"/>
  </r>
  <r>
    <x v="2319"/>
    <x v="1533"/>
    <x v="770"/>
    <x v="119"/>
    <x v="0"/>
    <x v="9"/>
  </r>
  <r>
    <x v="1815"/>
    <x v="416"/>
    <x v="773"/>
    <x v="119"/>
    <x v="11"/>
    <x v="9"/>
  </r>
  <r>
    <x v="1110"/>
    <x v="142"/>
    <x v="819"/>
    <x v="119"/>
    <x v="11"/>
    <x v="9"/>
  </r>
  <r>
    <x v="291"/>
    <x v="1923"/>
    <x v="849"/>
    <x v="119"/>
    <x v="10"/>
    <x v="9"/>
  </r>
  <r>
    <x v="2301"/>
    <x v="1937"/>
    <x v="879"/>
    <x v="119"/>
    <x v="0"/>
    <x v="9"/>
  </r>
  <r>
    <x v="1619"/>
    <x v="3115"/>
    <x v="892"/>
    <x v="119"/>
    <x v="12"/>
    <x v="9"/>
  </r>
  <r>
    <x v="1251"/>
    <x v="2399"/>
    <x v="895"/>
    <x v="119"/>
    <x v="5"/>
    <x v="9"/>
  </r>
  <r>
    <x v="547"/>
    <x v="917"/>
    <x v="909"/>
    <x v="119"/>
    <x v="12"/>
    <x v="9"/>
  </r>
  <r>
    <x v="258"/>
    <x v="3435"/>
    <x v="934"/>
    <x v="119"/>
    <x v="1"/>
    <x v="9"/>
  </r>
  <r>
    <x v="1878"/>
    <x v="589"/>
    <x v="950"/>
    <x v="119"/>
    <x v="12"/>
    <x v="9"/>
  </r>
  <r>
    <x v="794"/>
    <x v="3034"/>
    <x v="955"/>
    <x v="119"/>
    <x v="10"/>
    <x v="9"/>
  </r>
  <r>
    <x v="1792"/>
    <x v="132"/>
    <x v="978"/>
    <x v="119"/>
    <x v="12"/>
    <x v="9"/>
  </r>
  <r>
    <x v="1388"/>
    <x v="673"/>
    <x v="992"/>
    <x v="119"/>
    <x v="12"/>
    <x v="9"/>
  </r>
  <r>
    <x v="910"/>
    <x v="2272"/>
    <x v="995"/>
    <x v="119"/>
    <x v="10"/>
    <x v="9"/>
  </r>
  <r>
    <x v="1050"/>
    <x v="3175"/>
    <x v="1001"/>
    <x v="119"/>
    <x v="10"/>
    <x v="9"/>
  </r>
  <r>
    <x v="1561"/>
    <x v="870"/>
    <x v="1012"/>
    <x v="119"/>
    <x v="12"/>
    <x v="9"/>
  </r>
  <r>
    <x v="2344"/>
    <x v="257"/>
    <x v="1018"/>
    <x v="119"/>
    <x v="12"/>
    <x v="9"/>
  </r>
  <r>
    <x v="200"/>
    <x v="2950"/>
    <x v="1019"/>
    <x v="119"/>
    <x v="12"/>
    <x v="9"/>
  </r>
  <r>
    <x v="1847"/>
    <x v="1557"/>
    <x v="1028"/>
    <x v="119"/>
    <x v="12"/>
    <x v="9"/>
  </r>
  <r>
    <x v="1566"/>
    <x v="1760"/>
    <x v="1047"/>
    <x v="119"/>
    <x v="12"/>
    <x v="9"/>
  </r>
  <r>
    <x v="288"/>
    <x v="605"/>
    <x v="1052"/>
    <x v="119"/>
    <x v="10"/>
    <x v="9"/>
  </r>
  <r>
    <x v="1848"/>
    <x v="999"/>
    <x v="1053"/>
    <x v="119"/>
    <x v="12"/>
    <x v="9"/>
  </r>
  <r>
    <x v="1916"/>
    <x v="2940"/>
    <x v="1060"/>
    <x v="119"/>
    <x v="12"/>
    <x v="9"/>
  </r>
  <r>
    <x v="74"/>
    <x v="1586"/>
    <x v="1065"/>
    <x v="119"/>
    <x v="11"/>
    <x v="9"/>
  </r>
  <r>
    <x v="1402"/>
    <x v="1672"/>
    <x v="1078"/>
    <x v="119"/>
    <x v="10"/>
    <x v="9"/>
  </r>
  <r>
    <x v="2459"/>
    <x v="1145"/>
    <x v="1081"/>
    <x v="119"/>
    <x v="6"/>
    <x v="9"/>
  </r>
  <r>
    <x v="1975"/>
    <x v="1493"/>
    <x v="1085"/>
    <x v="119"/>
    <x v="10"/>
    <x v="9"/>
  </r>
  <r>
    <x v="1669"/>
    <x v="1885"/>
    <x v="1087"/>
    <x v="119"/>
    <x v="2"/>
    <x v="9"/>
  </r>
  <r>
    <x v="2344"/>
    <x v="216"/>
    <x v="1093"/>
    <x v="119"/>
    <x v="12"/>
    <x v="9"/>
  </r>
  <r>
    <x v="2304"/>
    <x v="971"/>
    <x v="1108"/>
    <x v="119"/>
    <x v="12"/>
    <x v="9"/>
  </r>
  <r>
    <x v="1140"/>
    <x v="2488"/>
    <x v="1132"/>
    <x v="119"/>
    <x v="10"/>
    <x v="9"/>
  </r>
  <r>
    <x v="2444"/>
    <x v="168"/>
    <x v="1132"/>
    <x v="119"/>
    <x v="10"/>
    <x v="9"/>
  </r>
  <r>
    <x v="334"/>
    <x v="527"/>
    <x v="1136"/>
    <x v="119"/>
    <x v="11"/>
    <x v="9"/>
  </r>
  <r>
    <x v="1192"/>
    <x v="943"/>
    <x v="1136"/>
    <x v="119"/>
    <x v="10"/>
    <x v="9"/>
  </r>
  <r>
    <x v="1829"/>
    <x v="62"/>
    <x v="1143"/>
    <x v="119"/>
    <x v="11"/>
    <x v="9"/>
  </r>
  <r>
    <x v="1939"/>
    <x v="1068"/>
    <x v="1150"/>
    <x v="119"/>
    <x v="10"/>
    <x v="9"/>
  </r>
  <r>
    <x v="1612"/>
    <x v="591"/>
    <x v="1153"/>
    <x v="119"/>
    <x v="12"/>
    <x v="9"/>
  </r>
  <r>
    <x v="2379"/>
    <x v="27"/>
    <x v="1158"/>
    <x v="119"/>
    <x v="11"/>
    <x v="9"/>
  </r>
  <r>
    <x v="1300"/>
    <x v="2173"/>
    <x v="1159"/>
    <x v="119"/>
    <x v="2"/>
    <x v="9"/>
  </r>
  <r>
    <x v="2461"/>
    <x v="3005"/>
    <x v="1159"/>
    <x v="119"/>
    <x v="2"/>
    <x v="9"/>
  </r>
  <r>
    <x v="698"/>
    <x v="469"/>
    <x v="1160"/>
    <x v="119"/>
    <x v="11"/>
    <x v="9"/>
  </r>
  <r>
    <x v="959"/>
    <x v="1847"/>
    <x v="1180"/>
    <x v="119"/>
    <x v="12"/>
    <x v="9"/>
  </r>
  <r>
    <x v="2313"/>
    <x v="1509"/>
    <x v="1181"/>
    <x v="119"/>
    <x v="12"/>
    <x v="9"/>
  </r>
  <r>
    <x v="360"/>
    <x v="2123"/>
    <x v="1187"/>
    <x v="119"/>
    <x v="1"/>
    <x v="9"/>
  </r>
  <r>
    <x v="949"/>
    <x v="821"/>
    <x v="1189"/>
    <x v="119"/>
    <x v="10"/>
    <x v="9"/>
  </r>
  <r>
    <x v="1889"/>
    <x v="1677"/>
    <x v="1195"/>
    <x v="119"/>
    <x v="10"/>
    <x v="9"/>
  </r>
  <r>
    <x v="334"/>
    <x v="3072"/>
    <x v="1196"/>
    <x v="119"/>
    <x v="11"/>
    <x v="9"/>
  </r>
  <r>
    <x v="436"/>
    <x v="2188"/>
    <x v="1202"/>
    <x v="119"/>
    <x v="12"/>
    <x v="9"/>
  </r>
  <r>
    <x v="2315"/>
    <x v="650"/>
    <x v="1206"/>
    <x v="119"/>
    <x v="0"/>
    <x v="9"/>
  </r>
  <r>
    <x v="1665"/>
    <x v="3117"/>
    <x v="1211"/>
    <x v="119"/>
    <x v="12"/>
    <x v="9"/>
  </r>
  <r>
    <x v="2345"/>
    <x v="3449"/>
    <x v="1212"/>
    <x v="119"/>
    <x v="10"/>
    <x v="9"/>
  </r>
  <r>
    <x v="2186"/>
    <x v="2676"/>
    <x v="1246"/>
    <x v="119"/>
    <x v="11"/>
    <x v="9"/>
  </r>
  <r>
    <x v="2099"/>
    <x v="2262"/>
    <x v="1248"/>
    <x v="119"/>
    <x v="0"/>
    <x v="9"/>
  </r>
  <r>
    <x v="1348"/>
    <x v="143"/>
    <x v="1261"/>
    <x v="119"/>
    <x v="12"/>
    <x v="9"/>
  </r>
  <r>
    <x v="1167"/>
    <x v="2992"/>
    <x v="1262"/>
    <x v="119"/>
    <x v="8"/>
    <x v="9"/>
  </r>
  <r>
    <x v="1565"/>
    <x v="1474"/>
    <x v="1267"/>
    <x v="119"/>
    <x v="3"/>
    <x v="9"/>
  </r>
  <r>
    <x v="1618"/>
    <x v="799"/>
    <x v="1267"/>
    <x v="119"/>
    <x v="11"/>
    <x v="9"/>
  </r>
  <r>
    <x v="2413"/>
    <x v="745"/>
    <x v="1267"/>
    <x v="119"/>
    <x v="12"/>
    <x v="9"/>
  </r>
  <r>
    <x v="973"/>
    <x v="962"/>
    <x v="1270"/>
    <x v="119"/>
    <x v="10"/>
    <x v="9"/>
  </r>
  <r>
    <x v="2095"/>
    <x v="2180"/>
    <x v="1272"/>
    <x v="119"/>
    <x v="0"/>
    <x v="9"/>
  </r>
  <r>
    <x v="2316"/>
    <x v="1532"/>
    <x v="1272"/>
    <x v="119"/>
    <x v="0"/>
    <x v="9"/>
  </r>
  <r>
    <x v="2308"/>
    <x v="914"/>
    <x v="1281"/>
    <x v="119"/>
    <x v="12"/>
    <x v="9"/>
  </r>
  <r>
    <x v="336"/>
    <x v="828"/>
    <x v="1282"/>
    <x v="119"/>
    <x v="12"/>
    <x v="9"/>
  </r>
  <r>
    <x v="2001"/>
    <x v="2337"/>
    <x v="1286"/>
    <x v="119"/>
    <x v="12"/>
    <x v="9"/>
  </r>
  <r>
    <x v="988"/>
    <x v="1127"/>
    <x v="1298"/>
    <x v="119"/>
    <x v="12"/>
    <x v="9"/>
  </r>
  <r>
    <x v="1662"/>
    <x v="3207"/>
    <x v="1298"/>
    <x v="119"/>
    <x v="12"/>
    <x v="9"/>
  </r>
  <r>
    <x v="213"/>
    <x v="2609"/>
    <x v="1312"/>
    <x v="119"/>
    <x v="11"/>
    <x v="9"/>
  </r>
  <r>
    <x v="334"/>
    <x v="3209"/>
    <x v="1318"/>
    <x v="119"/>
    <x v="11"/>
    <x v="9"/>
  </r>
  <r>
    <x v="144"/>
    <x v="1984"/>
    <x v="1329"/>
    <x v="119"/>
    <x v="12"/>
    <x v="9"/>
  </r>
  <r>
    <x v="1828"/>
    <x v="1223"/>
    <x v="1331"/>
    <x v="119"/>
    <x v="11"/>
    <x v="9"/>
  </r>
  <r>
    <x v="2042"/>
    <x v="787"/>
    <x v="1331"/>
    <x v="119"/>
    <x v="12"/>
    <x v="9"/>
  </r>
  <r>
    <x v="2138"/>
    <x v="1594"/>
    <x v="1338"/>
    <x v="119"/>
    <x v="11"/>
    <x v="9"/>
  </r>
  <r>
    <x v="2399"/>
    <x v="141"/>
    <x v="1340"/>
    <x v="119"/>
    <x v="10"/>
    <x v="9"/>
  </r>
  <r>
    <x v="2098"/>
    <x v="782"/>
    <x v="1349"/>
    <x v="119"/>
    <x v="0"/>
    <x v="9"/>
  </r>
  <r>
    <x v="1687"/>
    <x v="2917"/>
    <x v="1352"/>
    <x v="119"/>
    <x v="12"/>
    <x v="9"/>
  </r>
  <r>
    <x v="1707"/>
    <x v="1786"/>
    <x v="1377"/>
    <x v="119"/>
    <x v="12"/>
    <x v="9"/>
  </r>
  <r>
    <x v="2312"/>
    <x v="825"/>
    <x v="1379"/>
    <x v="119"/>
    <x v="12"/>
    <x v="9"/>
  </r>
  <r>
    <x v="2443"/>
    <x v="408"/>
    <x v="1387"/>
    <x v="119"/>
    <x v="12"/>
    <x v="9"/>
  </r>
  <r>
    <x v="100"/>
    <x v="402"/>
    <x v="1391"/>
    <x v="119"/>
    <x v="0"/>
    <x v="9"/>
  </r>
  <r>
    <x v="620"/>
    <x v="1845"/>
    <x v="1398"/>
    <x v="119"/>
    <x v="12"/>
    <x v="9"/>
  </r>
  <r>
    <x v="634"/>
    <x v="837"/>
    <x v="1403"/>
    <x v="119"/>
    <x v="11"/>
    <x v="9"/>
  </r>
  <r>
    <x v="1747"/>
    <x v="359"/>
    <x v="1405"/>
    <x v="119"/>
    <x v="11"/>
    <x v="9"/>
  </r>
  <r>
    <x v="339"/>
    <x v="2121"/>
    <x v="1414"/>
    <x v="119"/>
    <x v="11"/>
    <x v="9"/>
  </r>
  <r>
    <x v="2009"/>
    <x v="1299"/>
    <x v="1414"/>
    <x v="119"/>
    <x v="12"/>
    <x v="9"/>
  </r>
  <r>
    <x v="1244"/>
    <x v="2308"/>
    <x v="1415"/>
    <x v="119"/>
    <x v="12"/>
    <x v="9"/>
  </r>
  <r>
    <x v="765"/>
    <x v="109"/>
    <x v="1417"/>
    <x v="119"/>
    <x v="11"/>
    <x v="9"/>
  </r>
  <r>
    <x v="2311"/>
    <x v="1877"/>
    <x v="1426"/>
    <x v="119"/>
    <x v="5"/>
    <x v="9"/>
  </r>
  <r>
    <x v="1327"/>
    <x v="536"/>
    <x v="1427"/>
    <x v="119"/>
    <x v="12"/>
    <x v="9"/>
  </r>
  <r>
    <x v="1296"/>
    <x v="281"/>
    <x v="1430"/>
    <x v="119"/>
    <x v="12"/>
    <x v="9"/>
  </r>
  <r>
    <x v="973"/>
    <x v="887"/>
    <x v="1432"/>
    <x v="119"/>
    <x v="10"/>
    <x v="9"/>
  </r>
  <r>
    <x v="2158"/>
    <x v="3203"/>
    <x v="1433"/>
    <x v="119"/>
    <x v="12"/>
    <x v="9"/>
  </r>
  <r>
    <x v="100"/>
    <x v="365"/>
    <x v="1436"/>
    <x v="119"/>
    <x v="0"/>
    <x v="9"/>
  </r>
  <r>
    <x v="1612"/>
    <x v="1234"/>
    <x v="1438"/>
    <x v="119"/>
    <x v="12"/>
    <x v="9"/>
  </r>
  <r>
    <x v="1205"/>
    <x v="1443"/>
    <x v="1440"/>
    <x v="119"/>
    <x v="11"/>
    <x v="9"/>
  </r>
  <r>
    <x v="2049"/>
    <x v="2916"/>
    <x v="1441"/>
    <x v="119"/>
    <x v="11"/>
    <x v="9"/>
  </r>
  <r>
    <x v="859"/>
    <x v="2420"/>
    <x v="1443"/>
    <x v="119"/>
    <x v="12"/>
    <x v="9"/>
  </r>
  <r>
    <x v="2295"/>
    <x v="1217"/>
    <x v="1452"/>
    <x v="119"/>
    <x v="12"/>
    <x v="9"/>
  </r>
  <r>
    <x v="281"/>
    <x v="1058"/>
    <x v="1456"/>
    <x v="119"/>
    <x v="10"/>
    <x v="9"/>
  </r>
  <r>
    <x v="1297"/>
    <x v="1620"/>
    <x v="1457"/>
    <x v="119"/>
    <x v="12"/>
    <x v="9"/>
  </r>
  <r>
    <x v="552"/>
    <x v="2573"/>
    <x v="1462"/>
    <x v="119"/>
    <x v="12"/>
    <x v="9"/>
  </r>
  <r>
    <x v="1605"/>
    <x v="2370"/>
    <x v="1462"/>
    <x v="119"/>
    <x v="10"/>
    <x v="9"/>
  </r>
  <r>
    <x v="1585"/>
    <x v="2986"/>
    <x v="1465"/>
    <x v="119"/>
    <x v="10"/>
    <x v="9"/>
  </r>
  <r>
    <x v="1828"/>
    <x v="2818"/>
    <x v="1466"/>
    <x v="119"/>
    <x v="11"/>
    <x v="9"/>
  </r>
  <r>
    <x v="850"/>
    <x v="1271"/>
    <x v="1482"/>
    <x v="119"/>
    <x v="12"/>
    <x v="9"/>
  </r>
  <r>
    <x v="511"/>
    <x v="2213"/>
    <x v="1487"/>
    <x v="119"/>
    <x v="11"/>
    <x v="9"/>
  </r>
  <r>
    <x v="2324"/>
    <x v="1389"/>
    <x v="1491"/>
    <x v="119"/>
    <x v="12"/>
    <x v="9"/>
  </r>
  <r>
    <x v="1444"/>
    <x v="1441"/>
    <x v="1492"/>
    <x v="119"/>
    <x v="12"/>
    <x v="9"/>
  </r>
  <r>
    <x v="1991"/>
    <x v="3033"/>
    <x v="1492"/>
    <x v="119"/>
    <x v="12"/>
    <x v="9"/>
  </r>
  <r>
    <x v="1159"/>
    <x v="974"/>
    <x v="1493"/>
    <x v="119"/>
    <x v="10"/>
    <x v="9"/>
  </r>
  <r>
    <x v="531"/>
    <x v="1549"/>
    <x v="1503"/>
    <x v="119"/>
    <x v="11"/>
    <x v="9"/>
  </r>
  <r>
    <x v="1295"/>
    <x v="1514"/>
    <x v="1508"/>
    <x v="119"/>
    <x v="12"/>
    <x v="9"/>
  </r>
  <r>
    <x v="661"/>
    <x v="239"/>
    <x v="1509"/>
    <x v="119"/>
    <x v="12"/>
    <x v="9"/>
  </r>
  <r>
    <x v="350"/>
    <x v="256"/>
    <x v="1510"/>
    <x v="119"/>
    <x v="11"/>
    <x v="9"/>
  </r>
  <r>
    <x v="469"/>
    <x v="1126"/>
    <x v="1515"/>
    <x v="119"/>
    <x v="12"/>
    <x v="9"/>
  </r>
  <r>
    <x v="2411"/>
    <x v="2004"/>
    <x v="1520"/>
    <x v="119"/>
    <x v="12"/>
    <x v="9"/>
  </r>
  <r>
    <x v="2287"/>
    <x v="2356"/>
    <x v="1527"/>
    <x v="119"/>
    <x v="12"/>
    <x v="9"/>
  </r>
  <r>
    <x v="194"/>
    <x v="1022"/>
    <x v="1536"/>
    <x v="119"/>
    <x v="14"/>
    <x v="9"/>
  </r>
  <r>
    <x v="595"/>
    <x v="2167"/>
    <x v="1536"/>
    <x v="119"/>
    <x v="11"/>
    <x v="9"/>
  </r>
  <r>
    <x v="617"/>
    <x v="70"/>
    <x v="1536"/>
    <x v="119"/>
    <x v="10"/>
    <x v="9"/>
  </r>
  <r>
    <x v="2345"/>
    <x v="1264"/>
    <x v="1536"/>
    <x v="119"/>
    <x v="10"/>
    <x v="9"/>
  </r>
  <r>
    <x v="1283"/>
    <x v="1281"/>
    <x v="1537"/>
    <x v="119"/>
    <x v="12"/>
    <x v="9"/>
  </r>
  <r>
    <x v="2534"/>
    <x v="2388"/>
    <x v="1538"/>
    <x v="119"/>
    <x v="10"/>
    <x v="9"/>
  </r>
  <r>
    <x v="1055"/>
    <x v="3139"/>
    <x v="1543"/>
    <x v="119"/>
    <x v="0"/>
    <x v="9"/>
  </r>
  <r>
    <x v="1526"/>
    <x v="1418"/>
    <x v="1544"/>
    <x v="119"/>
    <x v="12"/>
    <x v="9"/>
  </r>
  <r>
    <x v="979"/>
    <x v="2050"/>
    <x v="1546"/>
    <x v="119"/>
    <x v="10"/>
    <x v="9"/>
  </r>
  <r>
    <x v="1030"/>
    <x v="2816"/>
    <x v="1547"/>
    <x v="119"/>
    <x v="12"/>
    <x v="9"/>
  </r>
  <r>
    <x v="1851"/>
    <x v="1792"/>
    <x v="1548"/>
    <x v="119"/>
    <x v="12"/>
    <x v="9"/>
  </r>
  <r>
    <x v="2463"/>
    <x v="3137"/>
    <x v="1548"/>
    <x v="119"/>
    <x v="1"/>
    <x v="9"/>
  </r>
  <r>
    <x v="2201"/>
    <x v="2421"/>
    <x v="1557"/>
    <x v="119"/>
    <x v="12"/>
    <x v="9"/>
  </r>
  <r>
    <x v="1012"/>
    <x v="1439"/>
    <x v="1558"/>
    <x v="119"/>
    <x v="11"/>
    <x v="9"/>
  </r>
  <r>
    <x v="2139"/>
    <x v="2978"/>
    <x v="1565"/>
    <x v="119"/>
    <x v="11"/>
    <x v="9"/>
  </r>
  <r>
    <x v="2435"/>
    <x v="2472"/>
    <x v="1566"/>
    <x v="119"/>
    <x v="12"/>
    <x v="9"/>
  </r>
  <r>
    <x v="1049"/>
    <x v="830"/>
    <x v="1571"/>
    <x v="119"/>
    <x v="0"/>
    <x v="9"/>
  </r>
  <r>
    <x v="1389"/>
    <x v="2289"/>
    <x v="1579"/>
    <x v="119"/>
    <x v="3"/>
    <x v="9"/>
  </r>
  <r>
    <x v="1353"/>
    <x v="505"/>
    <x v="1582"/>
    <x v="119"/>
    <x v="8"/>
    <x v="9"/>
  </r>
  <r>
    <x v="1607"/>
    <x v="1086"/>
    <x v="1586"/>
    <x v="119"/>
    <x v="11"/>
    <x v="9"/>
  </r>
  <r>
    <x v="2287"/>
    <x v="2131"/>
    <x v="1588"/>
    <x v="119"/>
    <x v="12"/>
    <x v="9"/>
  </r>
  <r>
    <x v="979"/>
    <x v="2830"/>
    <x v="1590"/>
    <x v="119"/>
    <x v="10"/>
    <x v="9"/>
  </r>
  <r>
    <x v="469"/>
    <x v="817"/>
    <x v="1593"/>
    <x v="119"/>
    <x v="12"/>
    <x v="9"/>
  </r>
  <r>
    <x v="922"/>
    <x v="2553"/>
    <x v="1596"/>
    <x v="119"/>
    <x v="11"/>
    <x v="9"/>
  </r>
  <r>
    <x v="2320"/>
    <x v="993"/>
    <x v="1599"/>
    <x v="119"/>
    <x v="12"/>
    <x v="9"/>
  </r>
  <r>
    <x v="1601"/>
    <x v="2680"/>
    <x v="1607"/>
    <x v="119"/>
    <x v="10"/>
    <x v="9"/>
  </r>
  <r>
    <x v="1730"/>
    <x v="802"/>
    <x v="1610"/>
    <x v="119"/>
    <x v="10"/>
    <x v="9"/>
  </r>
  <r>
    <x v="469"/>
    <x v="1715"/>
    <x v="1616"/>
    <x v="119"/>
    <x v="12"/>
    <x v="9"/>
  </r>
  <r>
    <x v="1283"/>
    <x v="484"/>
    <x v="1617"/>
    <x v="119"/>
    <x v="12"/>
    <x v="9"/>
  </r>
  <r>
    <x v="59"/>
    <x v="1582"/>
    <x v="1619"/>
    <x v="119"/>
    <x v="0"/>
    <x v="9"/>
  </r>
  <r>
    <x v="1845"/>
    <x v="2926"/>
    <x v="1624"/>
    <x v="119"/>
    <x v="12"/>
    <x v="9"/>
  </r>
  <r>
    <x v="2126"/>
    <x v="975"/>
    <x v="1626"/>
    <x v="119"/>
    <x v="10"/>
    <x v="9"/>
  </r>
  <r>
    <x v="737"/>
    <x v="2790"/>
    <x v="1632"/>
    <x v="119"/>
    <x v="0"/>
    <x v="9"/>
  </r>
  <r>
    <x v="2241"/>
    <x v="1763"/>
    <x v="1639"/>
    <x v="119"/>
    <x v="10"/>
    <x v="9"/>
  </r>
  <r>
    <x v="2314"/>
    <x v="826"/>
    <x v="1640"/>
    <x v="119"/>
    <x v="0"/>
    <x v="9"/>
  </r>
  <r>
    <x v="430"/>
    <x v="1631"/>
    <x v="1641"/>
    <x v="119"/>
    <x v="0"/>
    <x v="9"/>
  </r>
  <r>
    <x v="575"/>
    <x v="801"/>
    <x v="1643"/>
    <x v="119"/>
    <x v="11"/>
    <x v="9"/>
  </r>
  <r>
    <x v="2397"/>
    <x v="64"/>
    <x v="1644"/>
    <x v="119"/>
    <x v="12"/>
    <x v="9"/>
  </r>
  <r>
    <x v="910"/>
    <x v="3260"/>
    <x v="1654"/>
    <x v="119"/>
    <x v="10"/>
    <x v="9"/>
  </r>
  <r>
    <x v="444"/>
    <x v="1688"/>
    <x v="1659"/>
    <x v="119"/>
    <x v="1"/>
    <x v="9"/>
  </r>
  <r>
    <x v="1230"/>
    <x v="1490"/>
    <x v="1661"/>
    <x v="119"/>
    <x v="11"/>
    <x v="9"/>
  </r>
  <r>
    <x v="1346"/>
    <x v="3082"/>
    <x v="1665"/>
    <x v="119"/>
    <x v="2"/>
    <x v="9"/>
  </r>
  <r>
    <x v="292"/>
    <x v="1879"/>
    <x v="1668"/>
    <x v="119"/>
    <x v="11"/>
    <x v="9"/>
  </r>
  <r>
    <x v="1685"/>
    <x v="3261"/>
    <x v="1671"/>
    <x v="119"/>
    <x v="12"/>
    <x v="9"/>
  </r>
  <r>
    <x v="1061"/>
    <x v="675"/>
    <x v="1673"/>
    <x v="119"/>
    <x v="11"/>
    <x v="9"/>
  </r>
  <r>
    <x v="1057"/>
    <x v="2120"/>
    <x v="1676"/>
    <x v="119"/>
    <x v="5"/>
    <x v="9"/>
  </r>
  <r>
    <x v="1567"/>
    <x v="2611"/>
    <x v="1677"/>
    <x v="119"/>
    <x v="11"/>
    <x v="9"/>
  </r>
  <r>
    <x v="1871"/>
    <x v="2144"/>
    <x v="1683"/>
    <x v="119"/>
    <x v="0"/>
    <x v="9"/>
  </r>
  <r>
    <x v="352"/>
    <x v="354"/>
    <x v="1687"/>
    <x v="119"/>
    <x v="10"/>
    <x v="9"/>
  </r>
  <r>
    <x v="1655"/>
    <x v="157"/>
    <x v="1687"/>
    <x v="119"/>
    <x v="12"/>
    <x v="9"/>
  </r>
  <r>
    <x v="576"/>
    <x v="2418"/>
    <x v="1689"/>
    <x v="119"/>
    <x v="0"/>
    <x v="9"/>
  </r>
  <r>
    <x v="571"/>
    <x v="778"/>
    <x v="1691"/>
    <x v="119"/>
    <x v="10"/>
    <x v="9"/>
  </r>
  <r>
    <x v="275"/>
    <x v="509"/>
    <x v="1695"/>
    <x v="119"/>
    <x v="0"/>
    <x v="9"/>
  </r>
  <r>
    <x v="1660"/>
    <x v="290"/>
    <x v="1697"/>
    <x v="119"/>
    <x v="12"/>
    <x v="9"/>
  </r>
  <r>
    <x v="574"/>
    <x v="1355"/>
    <x v="1705"/>
    <x v="119"/>
    <x v="11"/>
    <x v="9"/>
  </r>
  <r>
    <x v="1665"/>
    <x v="1969"/>
    <x v="1710"/>
    <x v="119"/>
    <x v="12"/>
    <x v="9"/>
  </r>
  <r>
    <x v="1687"/>
    <x v="198"/>
    <x v="1712"/>
    <x v="119"/>
    <x v="12"/>
    <x v="9"/>
  </r>
  <r>
    <x v="2014"/>
    <x v="1154"/>
    <x v="1712"/>
    <x v="119"/>
    <x v="0"/>
    <x v="9"/>
  </r>
  <r>
    <x v="574"/>
    <x v="1630"/>
    <x v="1716"/>
    <x v="119"/>
    <x v="11"/>
    <x v="9"/>
  </r>
  <r>
    <x v="2219"/>
    <x v="540"/>
    <x v="1717"/>
    <x v="119"/>
    <x v="12"/>
    <x v="9"/>
  </r>
  <r>
    <x v="894"/>
    <x v="717"/>
    <x v="1718"/>
    <x v="119"/>
    <x v="3"/>
    <x v="9"/>
  </r>
  <r>
    <x v="1643"/>
    <x v="1733"/>
    <x v="1723"/>
    <x v="119"/>
    <x v="11"/>
    <x v="9"/>
  </r>
  <r>
    <x v="1289"/>
    <x v="2649"/>
    <x v="1727"/>
    <x v="119"/>
    <x v="10"/>
    <x v="9"/>
  </r>
  <r>
    <x v="2307"/>
    <x v="1932"/>
    <x v="1733"/>
    <x v="119"/>
    <x v="12"/>
    <x v="9"/>
  </r>
  <r>
    <x v="2449"/>
    <x v="2878"/>
    <x v="1735"/>
    <x v="119"/>
    <x v="10"/>
    <x v="9"/>
  </r>
  <r>
    <x v="484"/>
    <x v="106"/>
    <x v="1740"/>
    <x v="119"/>
    <x v="11"/>
    <x v="9"/>
  </r>
  <r>
    <x v="2035"/>
    <x v="361"/>
    <x v="1740"/>
    <x v="119"/>
    <x v="11"/>
    <x v="9"/>
  </r>
  <r>
    <x v="2291"/>
    <x v="218"/>
    <x v="1740"/>
    <x v="119"/>
    <x v="11"/>
    <x v="9"/>
  </r>
  <r>
    <x v="2291"/>
    <x v="864"/>
    <x v="1740"/>
    <x v="119"/>
    <x v="11"/>
    <x v="9"/>
  </r>
  <r>
    <x v="1570"/>
    <x v="652"/>
    <x v="1743"/>
    <x v="119"/>
    <x v="10"/>
    <x v="9"/>
  </r>
  <r>
    <x v="492"/>
    <x v="2176"/>
    <x v="1749"/>
    <x v="119"/>
    <x v="11"/>
    <x v="9"/>
  </r>
  <r>
    <x v="1800"/>
    <x v="2941"/>
    <x v="1750"/>
    <x v="119"/>
    <x v="12"/>
    <x v="9"/>
  </r>
  <r>
    <x v="1517"/>
    <x v="2279"/>
    <x v="1755"/>
    <x v="119"/>
    <x v="8"/>
    <x v="9"/>
  </r>
  <r>
    <x v="89"/>
    <x v="1062"/>
    <x v="1757"/>
    <x v="119"/>
    <x v="11"/>
    <x v="9"/>
  </r>
  <r>
    <x v="495"/>
    <x v="2759"/>
    <x v="1757"/>
    <x v="119"/>
    <x v="11"/>
    <x v="9"/>
  </r>
  <r>
    <x v="539"/>
    <x v="1664"/>
    <x v="1757"/>
    <x v="119"/>
    <x v="8"/>
    <x v="9"/>
  </r>
  <r>
    <x v="2187"/>
    <x v="2524"/>
    <x v="1760"/>
    <x v="119"/>
    <x v="0"/>
    <x v="9"/>
  </r>
  <r>
    <x v="1000"/>
    <x v="2037"/>
    <x v="1761"/>
    <x v="119"/>
    <x v="11"/>
    <x v="9"/>
  </r>
  <r>
    <x v="1211"/>
    <x v="595"/>
    <x v="1762"/>
    <x v="119"/>
    <x v="0"/>
    <x v="9"/>
  </r>
  <r>
    <x v="1500"/>
    <x v="760"/>
    <x v="1766"/>
    <x v="119"/>
    <x v="12"/>
    <x v="9"/>
  </r>
  <r>
    <x v="89"/>
    <x v="1167"/>
    <x v="1767"/>
    <x v="119"/>
    <x v="11"/>
    <x v="9"/>
  </r>
  <r>
    <x v="1866"/>
    <x v="606"/>
    <x v="1771"/>
    <x v="119"/>
    <x v="2"/>
    <x v="9"/>
  </r>
  <r>
    <x v="1644"/>
    <x v="3221"/>
    <x v="1772"/>
    <x v="119"/>
    <x v="11"/>
    <x v="9"/>
  </r>
  <r>
    <x v="1054"/>
    <x v="1681"/>
    <x v="1773"/>
    <x v="119"/>
    <x v="11"/>
    <x v="9"/>
  </r>
  <r>
    <x v="2169"/>
    <x v="2754"/>
    <x v="1774"/>
    <x v="119"/>
    <x v="0"/>
    <x v="9"/>
  </r>
  <r>
    <x v="1627"/>
    <x v="2562"/>
    <x v="1780"/>
    <x v="119"/>
    <x v="10"/>
    <x v="9"/>
  </r>
  <r>
    <x v="2295"/>
    <x v="814"/>
    <x v="1780"/>
    <x v="119"/>
    <x v="12"/>
    <x v="9"/>
  </r>
  <r>
    <x v="1720"/>
    <x v="83"/>
    <x v="1783"/>
    <x v="119"/>
    <x v="0"/>
    <x v="9"/>
  </r>
  <r>
    <x v="1714"/>
    <x v="707"/>
    <x v="1786"/>
    <x v="119"/>
    <x v="0"/>
    <x v="9"/>
  </r>
  <r>
    <x v="1611"/>
    <x v="1298"/>
    <x v="1792"/>
    <x v="119"/>
    <x v="11"/>
    <x v="9"/>
  </r>
  <r>
    <x v="339"/>
    <x v="2979"/>
    <x v="1795"/>
    <x v="119"/>
    <x v="11"/>
    <x v="9"/>
  </r>
  <r>
    <x v="241"/>
    <x v="1201"/>
    <x v="1798"/>
    <x v="119"/>
    <x v="10"/>
    <x v="9"/>
  </r>
  <r>
    <x v="1955"/>
    <x v="3012"/>
    <x v="1802"/>
    <x v="119"/>
    <x v="12"/>
    <x v="9"/>
  </r>
  <r>
    <x v="2434"/>
    <x v="153"/>
    <x v="1804"/>
    <x v="119"/>
    <x v="12"/>
    <x v="9"/>
  </r>
  <r>
    <x v="725"/>
    <x v="3063"/>
    <x v="1805"/>
    <x v="119"/>
    <x v="11"/>
    <x v="9"/>
  </r>
  <r>
    <x v="1628"/>
    <x v="1429"/>
    <x v="1809"/>
    <x v="119"/>
    <x v="12"/>
    <x v="9"/>
  </r>
  <r>
    <x v="1604"/>
    <x v="3167"/>
    <x v="1811"/>
    <x v="119"/>
    <x v="10"/>
    <x v="9"/>
  </r>
  <r>
    <x v="1943"/>
    <x v="2055"/>
    <x v="1812"/>
    <x v="119"/>
    <x v="11"/>
    <x v="9"/>
  </r>
  <r>
    <x v="89"/>
    <x v="1221"/>
    <x v="1815"/>
    <x v="119"/>
    <x v="11"/>
    <x v="9"/>
  </r>
  <r>
    <x v="1289"/>
    <x v="573"/>
    <x v="1817"/>
    <x v="119"/>
    <x v="10"/>
    <x v="9"/>
  </r>
  <r>
    <x v="1545"/>
    <x v="1811"/>
    <x v="1818"/>
    <x v="119"/>
    <x v="12"/>
    <x v="9"/>
  </r>
  <r>
    <x v="1115"/>
    <x v="350"/>
    <x v="1820"/>
    <x v="119"/>
    <x v="0"/>
    <x v="9"/>
  </r>
  <r>
    <x v="1954"/>
    <x v="1417"/>
    <x v="1823"/>
    <x v="119"/>
    <x v="10"/>
    <x v="9"/>
  </r>
  <r>
    <x v="1845"/>
    <x v="2693"/>
    <x v="1824"/>
    <x v="119"/>
    <x v="12"/>
    <x v="9"/>
  </r>
  <r>
    <x v="2418"/>
    <x v="1367"/>
    <x v="1824"/>
    <x v="119"/>
    <x v="12"/>
    <x v="9"/>
  </r>
  <r>
    <x v="891"/>
    <x v="2224"/>
    <x v="1827"/>
    <x v="119"/>
    <x v="11"/>
    <x v="9"/>
  </r>
  <r>
    <x v="1971"/>
    <x v="608"/>
    <x v="1828"/>
    <x v="119"/>
    <x v="11"/>
    <x v="9"/>
  </r>
  <r>
    <x v="1084"/>
    <x v="2966"/>
    <x v="1831"/>
    <x v="119"/>
    <x v="11"/>
    <x v="9"/>
  </r>
  <r>
    <x v="1112"/>
    <x v="682"/>
    <x v="1834"/>
    <x v="119"/>
    <x v="11"/>
    <x v="9"/>
  </r>
  <r>
    <x v="1604"/>
    <x v="2030"/>
    <x v="1835"/>
    <x v="119"/>
    <x v="10"/>
    <x v="9"/>
  </r>
  <r>
    <x v="1683"/>
    <x v="1442"/>
    <x v="1836"/>
    <x v="119"/>
    <x v="12"/>
    <x v="9"/>
  </r>
  <r>
    <x v="625"/>
    <x v="1065"/>
    <x v="1837"/>
    <x v="119"/>
    <x v="11"/>
    <x v="9"/>
  </r>
  <r>
    <x v="272"/>
    <x v="1146"/>
    <x v="1839"/>
    <x v="119"/>
    <x v="10"/>
    <x v="9"/>
  </r>
  <r>
    <x v="1274"/>
    <x v="788"/>
    <x v="1844"/>
    <x v="119"/>
    <x v="12"/>
    <x v="9"/>
  </r>
  <r>
    <x v="1432"/>
    <x v="1537"/>
    <x v="1846"/>
    <x v="119"/>
    <x v="10"/>
    <x v="9"/>
  </r>
  <r>
    <x v="1937"/>
    <x v="36"/>
    <x v="1851"/>
    <x v="119"/>
    <x v="11"/>
    <x v="9"/>
  </r>
  <r>
    <x v="109"/>
    <x v="865"/>
    <x v="1852"/>
    <x v="119"/>
    <x v="10"/>
    <x v="9"/>
  </r>
  <r>
    <x v="1605"/>
    <x v="517"/>
    <x v="1857"/>
    <x v="119"/>
    <x v="10"/>
    <x v="9"/>
  </r>
  <r>
    <x v="1777"/>
    <x v="2815"/>
    <x v="1866"/>
    <x v="119"/>
    <x v="12"/>
    <x v="9"/>
  </r>
  <r>
    <x v="2075"/>
    <x v="2220"/>
    <x v="1874"/>
    <x v="119"/>
    <x v="10"/>
    <x v="9"/>
  </r>
  <r>
    <x v="133"/>
    <x v="1463"/>
    <x v="1877"/>
    <x v="119"/>
    <x v="12"/>
    <x v="9"/>
  </r>
  <r>
    <x v="310"/>
    <x v="2739"/>
    <x v="1878"/>
    <x v="119"/>
    <x v="11"/>
    <x v="9"/>
  </r>
  <r>
    <x v="2157"/>
    <x v="126"/>
    <x v="1880"/>
    <x v="119"/>
    <x v="11"/>
    <x v="9"/>
  </r>
  <r>
    <x v="958"/>
    <x v="2124"/>
    <x v="1881"/>
    <x v="119"/>
    <x v="12"/>
    <x v="9"/>
  </r>
  <r>
    <x v="869"/>
    <x v="185"/>
    <x v="1885"/>
    <x v="119"/>
    <x v="12"/>
    <x v="9"/>
  </r>
  <r>
    <x v="492"/>
    <x v="1855"/>
    <x v="1887"/>
    <x v="119"/>
    <x v="11"/>
    <x v="9"/>
  </r>
  <r>
    <x v="238"/>
    <x v="293"/>
    <x v="1892"/>
    <x v="119"/>
    <x v="10"/>
    <x v="9"/>
  </r>
  <r>
    <x v="1400"/>
    <x v="146"/>
    <x v="1892"/>
    <x v="119"/>
    <x v="10"/>
    <x v="9"/>
  </r>
  <r>
    <x v="112"/>
    <x v="133"/>
    <x v="1893"/>
    <x v="119"/>
    <x v="11"/>
    <x v="9"/>
  </r>
  <r>
    <x v="1704"/>
    <x v="1261"/>
    <x v="1896"/>
    <x v="119"/>
    <x v="12"/>
    <x v="9"/>
  </r>
  <r>
    <x v="1665"/>
    <x v="1254"/>
    <x v="1900"/>
    <x v="119"/>
    <x v="12"/>
    <x v="9"/>
  </r>
  <r>
    <x v="1077"/>
    <x v="1667"/>
    <x v="1902"/>
    <x v="119"/>
    <x v="0"/>
    <x v="9"/>
  </r>
  <r>
    <x v="1567"/>
    <x v="167"/>
    <x v="1903"/>
    <x v="119"/>
    <x v="11"/>
    <x v="9"/>
  </r>
  <r>
    <x v="2117"/>
    <x v="362"/>
    <x v="1903"/>
    <x v="119"/>
    <x v="11"/>
    <x v="9"/>
  </r>
  <r>
    <x v="169"/>
    <x v="2658"/>
    <x v="1904"/>
    <x v="119"/>
    <x v="10"/>
    <x v="9"/>
  </r>
  <r>
    <x v="1677"/>
    <x v="207"/>
    <x v="1904"/>
    <x v="119"/>
    <x v="0"/>
    <x v="9"/>
  </r>
  <r>
    <x v="2080"/>
    <x v="230"/>
    <x v="1906"/>
    <x v="119"/>
    <x v="12"/>
    <x v="9"/>
  </r>
  <r>
    <x v="1180"/>
    <x v="686"/>
    <x v="1907"/>
    <x v="119"/>
    <x v="11"/>
    <x v="9"/>
  </r>
  <r>
    <x v="267"/>
    <x v="272"/>
    <x v="1909"/>
    <x v="119"/>
    <x v="11"/>
    <x v="9"/>
  </r>
  <r>
    <x v="1913"/>
    <x v="947"/>
    <x v="1921"/>
    <x v="119"/>
    <x v="12"/>
    <x v="9"/>
  </r>
  <r>
    <x v="267"/>
    <x v="1978"/>
    <x v="1924"/>
    <x v="119"/>
    <x v="11"/>
    <x v="9"/>
  </r>
  <r>
    <x v="2340"/>
    <x v="3257"/>
    <x v="1927"/>
    <x v="119"/>
    <x v="12"/>
    <x v="9"/>
  </r>
  <r>
    <x v="110"/>
    <x v="2003"/>
    <x v="1938"/>
    <x v="119"/>
    <x v="11"/>
    <x v="9"/>
  </r>
  <r>
    <x v="2200"/>
    <x v="2215"/>
    <x v="1939"/>
    <x v="119"/>
    <x v="12"/>
    <x v="9"/>
  </r>
  <r>
    <x v="459"/>
    <x v="1260"/>
    <x v="1944"/>
    <x v="119"/>
    <x v="10"/>
    <x v="9"/>
  </r>
  <r>
    <x v="268"/>
    <x v="147"/>
    <x v="1945"/>
    <x v="119"/>
    <x v="10"/>
    <x v="9"/>
  </r>
  <r>
    <x v="2335"/>
    <x v="1734"/>
    <x v="1953"/>
    <x v="119"/>
    <x v="11"/>
    <x v="9"/>
  </r>
  <r>
    <x v="1539"/>
    <x v="981"/>
    <x v="1960"/>
    <x v="119"/>
    <x v="10"/>
    <x v="9"/>
  </r>
  <r>
    <x v="1256"/>
    <x v="2126"/>
    <x v="1961"/>
    <x v="119"/>
    <x v="10"/>
    <x v="9"/>
  </r>
  <r>
    <x v="1990"/>
    <x v="3046"/>
    <x v="1965"/>
    <x v="119"/>
    <x v="12"/>
    <x v="9"/>
  </r>
  <r>
    <x v="1001"/>
    <x v="1427"/>
    <x v="1970"/>
    <x v="119"/>
    <x v="10"/>
    <x v="9"/>
  </r>
  <r>
    <x v="1386"/>
    <x v="1554"/>
    <x v="1974"/>
    <x v="119"/>
    <x v="11"/>
    <x v="9"/>
  </r>
  <r>
    <x v="2436"/>
    <x v="2782"/>
    <x v="1976"/>
    <x v="119"/>
    <x v="12"/>
    <x v="9"/>
  </r>
  <r>
    <x v="2202"/>
    <x v="1622"/>
    <x v="1978"/>
    <x v="119"/>
    <x v="12"/>
    <x v="9"/>
  </r>
  <r>
    <x v="1428"/>
    <x v="1921"/>
    <x v="1982"/>
    <x v="119"/>
    <x v="0"/>
    <x v="9"/>
  </r>
  <r>
    <x v="2037"/>
    <x v="3097"/>
    <x v="1985"/>
    <x v="119"/>
    <x v="11"/>
    <x v="9"/>
  </r>
  <r>
    <x v="1559"/>
    <x v="1168"/>
    <x v="1986"/>
    <x v="119"/>
    <x v="11"/>
    <x v="9"/>
  </r>
  <r>
    <x v="841"/>
    <x v="2210"/>
    <x v="1995"/>
    <x v="119"/>
    <x v="11"/>
    <x v="9"/>
  </r>
  <r>
    <x v="1655"/>
    <x v="656"/>
    <x v="1998"/>
    <x v="119"/>
    <x v="12"/>
    <x v="9"/>
  </r>
  <r>
    <x v="635"/>
    <x v="56"/>
    <x v="2000"/>
    <x v="119"/>
    <x v="11"/>
    <x v="9"/>
  </r>
  <r>
    <x v="696"/>
    <x v="2633"/>
    <x v="2000"/>
    <x v="119"/>
    <x v="11"/>
    <x v="9"/>
  </r>
  <r>
    <x v="1489"/>
    <x v="662"/>
    <x v="2003"/>
    <x v="119"/>
    <x v="11"/>
    <x v="9"/>
  </r>
  <r>
    <x v="185"/>
    <x v="1999"/>
    <x v="2004"/>
    <x v="119"/>
    <x v="12"/>
    <x v="9"/>
  </r>
  <r>
    <x v="1801"/>
    <x v="59"/>
    <x v="2006"/>
    <x v="119"/>
    <x v="12"/>
    <x v="9"/>
  </r>
  <r>
    <x v="1801"/>
    <x v="2119"/>
    <x v="2007"/>
    <x v="119"/>
    <x v="12"/>
    <x v="9"/>
  </r>
  <r>
    <x v="877"/>
    <x v="516"/>
    <x v="2016"/>
    <x v="119"/>
    <x v="11"/>
    <x v="9"/>
  </r>
  <r>
    <x v="1424"/>
    <x v="1205"/>
    <x v="2017"/>
    <x v="119"/>
    <x v="11"/>
    <x v="9"/>
  </r>
  <r>
    <x v="1488"/>
    <x v="577"/>
    <x v="2020"/>
    <x v="119"/>
    <x v="10"/>
    <x v="9"/>
  </r>
  <r>
    <x v="1034"/>
    <x v="2845"/>
    <x v="2021"/>
    <x v="119"/>
    <x v="11"/>
    <x v="9"/>
  </r>
  <r>
    <x v="289"/>
    <x v="769"/>
    <x v="2024"/>
    <x v="119"/>
    <x v="11"/>
    <x v="9"/>
  </r>
  <r>
    <x v="968"/>
    <x v="3189"/>
    <x v="2028"/>
    <x v="119"/>
    <x v="12"/>
    <x v="9"/>
  </r>
  <r>
    <x v="2166"/>
    <x v="2438"/>
    <x v="2034"/>
    <x v="119"/>
    <x v="12"/>
    <x v="9"/>
  </r>
  <r>
    <x v="830"/>
    <x v="1948"/>
    <x v="2036"/>
    <x v="119"/>
    <x v="12"/>
    <x v="9"/>
  </r>
  <r>
    <x v="368"/>
    <x v="1416"/>
    <x v="2042"/>
    <x v="119"/>
    <x v="11"/>
    <x v="9"/>
  </r>
  <r>
    <x v="1554"/>
    <x v="1511"/>
    <x v="2042"/>
    <x v="119"/>
    <x v="11"/>
    <x v="9"/>
  </r>
  <r>
    <x v="141"/>
    <x v="2710"/>
    <x v="2046"/>
    <x v="119"/>
    <x v="12"/>
    <x v="9"/>
  </r>
  <r>
    <x v="1624"/>
    <x v="2615"/>
    <x v="2047"/>
    <x v="119"/>
    <x v="10"/>
    <x v="9"/>
  </r>
  <r>
    <x v="422"/>
    <x v="2882"/>
    <x v="2052"/>
    <x v="119"/>
    <x v="12"/>
    <x v="9"/>
  </r>
  <r>
    <x v="339"/>
    <x v="2541"/>
    <x v="2058"/>
    <x v="119"/>
    <x v="11"/>
    <x v="9"/>
  </r>
  <r>
    <x v="525"/>
    <x v="1578"/>
    <x v="2064"/>
    <x v="119"/>
    <x v="12"/>
    <x v="9"/>
  </r>
  <r>
    <x v="2293"/>
    <x v="874"/>
    <x v="2070"/>
    <x v="119"/>
    <x v="12"/>
    <x v="9"/>
  </r>
  <r>
    <x v="1204"/>
    <x v="611"/>
    <x v="2071"/>
    <x v="119"/>
    <x v="12"/>
    <x v="9"/>
  </r>
  <r>
    <x v="565"/>
    <x v="994"/>
    <x v="2072"/>
    <x v="119"/>
    <x v="11"/>
    <x v="9"/>
  </r>
  <r>
    <x v="947"/>
    <x v="2018"/>
    <x v="2074"/>
    <x v="119"/>
    <x v="12"/>
    <x v="9"/>
  </r>
  <r>
    <x v="726"/>
    <x v="1970"/>
    <x v="2083"/>
    <x v="119"/>
    <x v="0"/>
    <x v="9"/>
  </r>
  <r>
    <x v="909"/>
    <x v="737"/>
    <x v="2084"/>
    <x v="119"/>
    <x v="12"/>
    <x v="9"/>
  </r>
  <r>
    <x v="2294"/>
    <x v="3240"/>
    <x v="2085"/>
    <x v="119"/>
    <x v="12"/>
    <x v="9"/>
  </r>
  <r>
    <x v="311"/>
    <x v="369"/>
    <x v="2087"/>
    <x v="119"/>
    <x v="0"/>
    <x v="9"/>
  </r>
  <r>
    <x v="311"/>
    <x v="1010"/>
    <x v="2087"/>
    <x v="119"/>
    <x v="0"/>
    <x v="9"/>
  </r>
  <r>
    <x v="1438"/>
    <x v="580"/>
    <x v="2088"/>
    <x v="119"/>
    <x v="11"/>
    <x v="9"/>
  </r>
  <r>
    <x v="525"/>
    <x v="1025"/>
    <x v="2089"/>
    <x v="119"/>
    <x v="12"/>
    <x v="9"/>
  </r>
  <r>
    <x v="715"/>
    <x v="386"/>
    <x v="2094"/>
    <x v="119"/>
    <x v="12"/>
    <x v="9"/>
  </r>
  <r>
    <x v="517"/>
    <x v="520"/>
    <x v="2103"/>
    <x v="119"/>
    <x v="11"/>
    <x v="9"/>
  </r>
  <r>
    <x v="1840"/>
    <x v="3271"/>
    <x v="2107"/>
    <x v="119"/>
    <x v="11"/>
    <x v="9"/>
  </r>
  <r>
    <x v="625"/>
    <x v="690"/>
    <x v="2117"/>
    <x v="119"/>
    <x v="11"/>
    <x v="9"/>
  </r>
  <r>
    <x v="2017"/>
    <x v="1069"/>
    <x v="2117"/>
    <x v="119"/>
    <x v="11"/>
    <x v="9"/>
  </r>
  <r>
    <x v="1005"/>
    <x v="319"/>
    <x v="2122"/>
    <x v="119"/>
    <x v="12"/>
    <x v="9"/>
  </r>
  <r>
    <x v="2415"/>
    <x v="2044"/>
    <x v="2124"/>
    <x v="119"/>
    <x v="12"/>
    <x v="9"/>
  </r>
  <r>
    <x v="1730"/>
    <x v="900"/>
    <x v="2129"/>
    <x v="119"/>
    <x v="10"/>
    <x v="9"/>
  </r>
  <r>
    <x v="2339"/>
    <x v="1372"/>
    <x v="2133"/>
    <x v="119"/>
    <x v="12"/>
    <x v="9"/>
  </r>
  <r>
    <x v="1002"/>
    <x v="478"/>
    <x v="2134"/>
    <x v="119"/>
    <x v="11"/>
    <x v="9"/>
  </r>
  <r>
    <x v="2022"/>
    <x v="1574"/>
    <x v="2136"/>
    <x v="119"/>
    <x v="0"/>
    <x v="9"/>
  </r>
  <r>
    <x v="2155"/>
    <x v="1412"/>
    <x v="2138"/>
    <x v="119"/>
    <x v="11"/>
    <x v="9"/>
  </r>
  <r>
    <x v="914"/>
    <x v="1521"/>
    <x v="2140"/>
    <x v="119"/>
    <x v="0"/>
    <x v="9"/>
  </r>
  <r>
    <x v="725"/>
    <x v="385"/>
    <x v="2147"/>
    <x v="119"/>
    <x v="11"/>
    <x v="9"/>
  </r>
  <r>
    <x v="2140"/>
    <x v="1668"/>
    <x v="2153"/>
    <x v="119"/>
    <x v="12"/>
    <x v="9"/>
  </r>
  <r>
    <x v="936"/>
    <x v="2043"/>
    <x v="2155"/>
    <x v="119"/>
    <x v="11"/>
    <x v="9"/>
  </r>
  <r>
    <x v="760"/>
    <x v="1693"/>
    <x v="2156"/>
    <x v="119"/>
    <x v="11"/>
    <x v="9"/>
  </r>
  <r>
    <x v="1455"/>
    <x v="3147"/>
    <x v="2157"/>
    <x v="119"/>
    <x v="10"/>
    <x v="9"/>
  </r>
  <r>
    <x v="252"/>
    <x v="3360"/>
    <x v="2163"/>
    <x v="119"/>
    <x v="0"/>
    <x v="9"/>
  </r>
  <r>
    <x v="1948"/>
    <x v="1111"/>
    <x v="2173"/>
    <x v="119"/>
    <x v="0"/>
    <x v="9"/>
  </r>
  <r>
    <x v="1362"/>
    <x v="692"/>
    <x v="2174"/>
    <x v="119"/>
    <x v="10"/>
    <x v="9"/>
  </r>
  <r>
    <x v="1767"/>
    <x v="2795"/>
    <x v="2176"/>
    <x v="119"/>
    <x v="11"/>
    <x v="9"/>
  </r>
  <r>
    <x v="2043"/>
    <x v="217"/>
    <x v="2179"/>
    <x v="119"/>
    <x v="12"/>
    <x v="9"/>
  </r>
  <r>
    <x v="2285"/>
    <x v="1181"/>
    <x v="2181"/>
    <x v="119"/>
    <x v="12"/>
    <x v="9"/>
  </r>
  <r>
    <x v="104"/>
    <x v="2771"/>
    <x v="2189"/>
    <x v="119"/>
    <x v="11"/>
    <x v="9"/>
  </r>
  <r>
    <x v="594"/>
    <x v="1457"/>
    <x v="2189"/>
    <x v="119"/>
    <x v="11"/>
    <x v="9"/>
  </r>
  <r>
    <x v="2203"/>
    <x v="796"/>
    <x v="2189"/>
    <x v="119"/>
    <x v="11"/>
    <x v="9"/>
  </r>
  <r>
    <x v="810"/>
    <x v="1"/>
    <x v="2190"/>
    <x v="119"/>
    <x v="11"/>
    <x v="9"/>
  </r>
  <r>
    <x v="2089"/>
    <x v="2881"/>
    <x v="2196"/>
    <x v="119"/>
    <x v="11"/>
    <x v="9"/>
  </r>
  <r>
    <x v="594"/>
    <x v="2140"/>
    <x v="2204"/>
    <x v="119"/>
    <x v="11"/>
    <x v="9"/>
  </r>
  <r>
    <x v="980"/>
    <x v="1052"/>
    <x v="2206"/>
    <x v="119"/>
    <x v="11"/>
    <x v="9"/>
  </r>
  <r>
    <x v="828"/>
    <x v="345"/>
    <x v="2208"/>
    <x v="119"/>
    <x v="11"/>
    <x v="9"/>
  </r>
  <r>
    <x v="252"/>
    <x v="945"/>
    <x v="2213"/>
    <x v="119"/>
    <x v="0"/>
    <x v="9"/>
  </r>
  <r>
    <x v="1072"/>
    <x v="3287"/>
    <x v="2215"/>
    <x v="119"/>
    <x v="11"/>
    <x v="9"/>
  </r>
  <r>
    <x v="508"/>
    <x v="3282"/>
    <x v="2233"/>
    <x v="119"/>
    <x v="11"/>
    <x v="9"/>
  </r>
  <r>
    <x v="1080"/>
    <x v="1922"/>
    <x v="2235"/>
    <x v="119"/>
    <x v="11"/>
    <x v="9"/>
  </r>
  <r>
    <x v="594"/>
    <x v="815"/>
    <x v="2246"/>
    <x v="119"/>
    <x v="11"/>
    <x v="9"/>
  </r>
  <r>
    <x v="1728"/>
    <x v="1171"/>
    <x v="2246"/>
    <x v="119"/>
    <x v="12"/>
    <x v="9"/>
  </r>
  <r>
    <x v="645"/>
    <x v="3288"/>
    <x v="2253"/>
    <x v="119"/>
    <x v="12"/>
    <x v="9"/>
  </r>
  <r>
    <x v="807"/>
    <x v="2528"/>
    <x v="2257"/>
    <x v="119"/>
    <x v="11"/>
    <x v="9"/>
  </r>
  <r>
    <x v="1837"/>
    <x v="119"/>
    <x v="2260"/>
    <x v="119"/>
    <x v="12"/>
    <x v="9"/>
  </r>
  <r>
    <x v="1852"/>
    <x v="2218"/>
    <x v="2267"/>
    <x v="119"/>
    <x v="10"/>
    <x v="9"/>
  </r>
  <r>
    <x v="1334"/>
    <x v="2100"/>
    <x v="2273"/>
    <x v="119"/>
    <x v="12"/>
    <x v="9"/>
  </r>
  <r>
    <x v="969"/>
    <x v="2667"/>
    <x v="2279"/>
    <x v="119"/>
    <x v="11"/>
    <x v="9"/>
  </r>
  <r>
    <x v="194"/>
    <x v="2850"/>
    <x v="2280"/>
    <x v="119"/>
    <x v="14"/>
    <x v="9"/>
  </r>
  <r>
    <x v="232"/>
    <x v="1484"/>
    <x v="2280"/>
    <x v="119"/>
    <x v="11"/>
    <x v="9"/>
  </r>
  <r>
    <x v="2128"/>
    <x v="827"/>
    <x v="2283"/>
    <x v="119"/>
    <x v="11"/>
    <x v="9"/>
  </r>
  <r>
    <x v="1231"/>
    <x v="1066"/>
    <x v="2290"/>
    <x v="119"/>
    <x v="12"/>
    <x v="9"/>
  </r>
  <r>
    <x v="1193"/>
    <x v="3040"/>
    <x v="2296"/>
    <x v="119"/>
    <x v="10"/>
    <x v="9"/>
  </r>
  <r>
    <x v="2306"/>
    <x v="337"/>
    <x v="2302"/>
    <x v="119"/>
    <x v="0"/>
    <x v="9"/>
  </r>
  <r>
    <x v="345"/>
    <x v="1767"/>
    <x v="2312"/>
    <x v="119"/>
    <x v="11"/>
    <x v="9"/>
  </r>
  <r>
    <x v="406"/>
    <x v="2793"/>
    <x v="2318"/>
    <x v="119"/>
    <x v="0"/>
    <x v="9"/>
  </r>
  <r>
    <x v="656"/>
    <x v="596"/>
    <x v="2319"/>
    <x v="119"/>
    <x v="11"/>
    <x v="9"/>
  </r>
  <r>
    <x v="656"/>
    <x v="564"/>
    <x v="2319"/>
    <x v="119"/>
    <x v="11"/>
    <x v="9"/>
  </r>
  <r>
    <x v="1255"/>
    <x v="1780"/>
    <x v="2335"/>
    <x v="119"/>
    <x v="0"/>
    <x v="9"/>
  </r>
  <r>
    <x v="1794"/>
    <x v="2892"/>
    <x v="2376"/>
    <x v="119"/>
    <x v="12"/>
    <x v="9"/>
  </r>
  <r>
    <x v="563"/>
    <x v="2722"/>
    <x v="2420"/>
    <x v="119"/>
    <x v="8"/>
    <x v="9"/>
  </r>
  <r>
    <x v="2189"/>
    <x v="1506"/>
    <x v="2443"/>
    <x v="119"/>
    <x v="11"/>
    <x v="9"/>
  </r>
  <r>
    <x v="540"/>
    <x v="559"/>
    <x v="923"/>
    <x v="120"/>
    <x v="8"/>
    <x v="9"/>
  </r>
  <r>
    <x v="1636"/>
    <x v="630"/>
    <x v="976"/>
    <x v="120"/>
    <x v="0"/>
    <x v="9"/>
  </r>
  <r>
    <x v="1111"/>
    <x v="2364"/>
    <x v="1005"/>
    <x v="120"/>
    <x v="11"/>
    <x v="9"/>
  </r>
  <r>
    <x v="713"/>
    <x v="2482"/>
    <x v="1177"/>
    <x v="120"/>
    <x v="0"/>
    <x v="9"/>
  </r>
  <r>
    <x v="263"/>
    <x v="1286"/>
    <x v="1234"/>
    <x v="120"/>
    <x v="10"/>
    <x v="9"/>
  </r>
  <r>
    <x v="506"/>
    <x v="1865"/>
    <x v="1321"/>
    <x v="120"/>
    <x v="5"/>
    <x v="9"/>
  </r>
  <r>
    <x v="1091"/>
    <x v="986"/>
    <x v="1339"/>
    <x v="120"/>
    <x v="11"/>
    <x v="9"/>
  </r>
  <r>
    <x v="449"/>
    <x v="2763"/>
    <x v="1348"/>
    <x v="120"/>
    <x v="0"/>
    <x v="9"/>
  </r>
  <r>
    <x v="946"/>
    <x v="2643"/>
    <x v="1366"/>
    <x v="120"/>
    <x v="11"/>
    <x v="9"/>
  </r>
  <r>
    <x v="928"/>
    <x v="1573"/>
    <x v="1394"/>
    <x v="120"/>
    <x v="10"/>
    <x v="9"/>
  </r>
  <r>
    <x v="2185"/>
    <x v="514"/>
    <x v="1464"/>
    <x v="120"/>
    <x v="11"/>
    <x v="9"/>
  </r>
  <r>
    <x v="1085"/>
    <x v="1387"/>
    <x v="1471"/>
    <x v="120"/>
    <x v="10"/>
    <x v="9"/>
  </r>
  <r>
    <x v="1335"/>
    <x v="3319"/>
    <x v="1483"/>
    <x v="120"/>
    <x v="10"/>
    <x v="9"/>
  </r>
  <r>
    <x v="239"/>
    <x v="1465"/>
    <x v="1490"/>
    <x v="120"/>
    <x v="11"/>
    <x v="9"/>
  </r>
  <r>
    <x v="1642"/>
    <x v="49"/>
    <x v="1504"/>
    <x v="120"/>
    <x v="12"/>
    <x v="9"/>
  </r>
  <r>
    <x v="124"/>
    <x v="2588"/>
    <x v="1530"/>
    <x v="120"/>
    <x v="12"/>
    <x v="9"/>
  </r>
  <r>
    <x v="2128"/>
    <x v="1618"/>
    <x v="1618"/>
    <x v="120"/>
    <x v="11"/>
    <x v="9"/>
  </r>
  <r>
    <x v="746"/>
    <x v="844"/>
    <x v="1730"/>
    <x v="120"/>
    <x v="11"/>
    <x v="9"/>
  </r>
  <r>
    <x v="295"/>
    <x v="3169"/>
    <x v="1785"/>
    <x v="120"/>
    <x v="11"/>
    <x v="9"/>
  </r>
  <r>
    <x v="1864"/>
    <x v="3053"/>
    <x v="1793"/>
    <x v="120"/>
    <x v="10"/>
    <x v="9"/>
  </r>
  <r>
    <x v="2013"/>
    <x v="1015"/>
    <x v="1812"/>
    <x v="120"/>
    <x v="11"/>
    <x v="9"/>
  </r>
  <r>
    <x v="2326"/>
    <x v="940"/>
    <x v="1833"/>
    <x v="120"/>
    <x v="10"/>
    <x v="9"/>
  </r>
  <r>
    <x v="331"/>
    <x v="444"/>
    <x v="1838"/>
    <x v="120"/>
    <x v="0"/>
    <x v="9"/>
  </r>
  <r>
    <x v="1521"/>
    <x v="1219"/>
    <x v="1860"/>
    <x v="120"/>
    <x v="11"/>
    <x v="9"/>
  </r>
  <r>
    <x v="1824"/>
    <x v="590"/>
    <x v="1895"/>
    <x v="120"/>
    <x v="12"/>
    <x v="9"/>
  </r>
  <r>
    <x v="219"/>
    <x v="1365"/>
    <x v="1901"/>
    <x v="120"/>
    <x v="11"/>
    <x v="9"/>
  </r>
  <r>
    <x v="1610"/>
    <x v="306"/>
    <x v="1994"/>
    <x v="120"/>
    <x v="11"/>
    <x v="9"/>
  </r>
  <r>
    <x v="1369"/>
    <x v="304"/>
    <x v="2093"/>
    <x v="120"/>
    <x v="10"/>
    <x v="9"/>
  </r>
  <r>
    <x v="1527"/>
    <x v="1203"/>
    <x v="2100"/>
    <x v="120"/>
    <x v="12"/>
    <x v="9"/>
  </r>
  <r>
    <x v="250"/>
    <x v="2895"/>
    <x v="2119"/>
    <x v="120"/>
    <x v="0"/>
    <x v="9"/>
  </r>
  <r>
    <x v="1182"/>
    <x v="336"/>
    <x v="2240"/>
    <x v="120"/>
    <x v="0"/>
    <x v="9"/>
  </r>
  <r>
    <x v="2100"/>
    <x v="199"/>
    <x v="2263"/>
    <x v="120"/>
    <x v="0"/>
    <x v="9"/>
  </r>
  <r>
    <x v="736"/>
    <x v="1029"/>
    <x v="2315"/>
    <x v="120"/>
    <x v="11"/>
    <x v="9"/>
  </r>
  <r>
    <x v="1510"/>
    <x v="3074"/>
    <x v="466"/>
    <x v="121"/>
    <x v="0"/>
    <x v="9"/>
  </r>
  <r>
    <x v="1825"/>
    <x v="2375"/>
    <x v="1068"/>
    <x v="121"/>
    <x v="0"/>
    <x v="9"/>
  </r>
  <r>
    <x v="1381"/>
    <x v="1165"/>
    <x v="1079"/>
    <x v="121"/>
    <x v="5"/>
    <x v="9"/>
  </r>
  <r>
    <x v="2266"/>
    <x v="1593"/>
    <x v="1155"/>
    <x v="121"/>
    <x v="10"/>
    <x v="9"/>
  </r>
  <r>
    <x v="424"/>
    <x v="818"/>
    <x v="1268"/>
    <x v="121"/>
    <x v="0"/>
    <x v="9"/>
  </r>
  <r>
    <x v="790"/>
    <x v="2244"/>
    <x v="1334"/>
    <x v="121"/>
    <x v="0"/>
    <x v="9"/>
  </r>
  <r>
    <x v="410"/>
    <x v="2826"/>
    <x v="1349"/>
    <x v="121"/>
    <x v="12"/>
    <x v="9"/>
  </r>
  <r>
    <x v="343"/>
    <x v="3165"/>
    <x v="1491"/>
    <x v="121"/>
    <x v="11"/>
    <x v="9"/>
  </r>
  <r>
    <x v="597"/>
    <x v="792"/>
    <x v="1496"/>
    <x v="121"/>
    <x v="2"/>
    <x v="9"/>
  </r>
  <r>
    <x v="1014"/>
    <x v="3256"/>
    <x v="1517"/>
    <x v="121"/>
    <x v="12"/>
    <x v="9"/>
  </r>
  <r>
    <x v="2343"/>
    <x v="377"/>
    <x v="1522"/>
    <x v="121"/>
    <x v="12"/>
    <x v="9"/>
  </r>
  <r>
    <x v="2150"/>
    <x v="2750"/>
    <x v="1526"/>
    <x v="121"/>
    <x v="8"/>
    <x v="9"/>
  </r>
  <r>
    <x v="1387"/>
    <x v="3132"/>
    <x v="1535"/>
    <x v="121"/>
    <x v="11"/>
    <x v="9"/>
  </r>
  <r>
    <x v="1957"/>
    <x v="619"/>
    <x v="1540"/>
    <x v="121"/>
    <x v="11"/>
    <x v="9"/>
  </r>
  <r>
    <x v="1978"/>
    <x v="1689"/>
    <x v="1542"/>
    <x v="121"/>
    <x v="0"/>
    <x v="9"/>
  </r>
  <r>
    <x v="2097"/>
    <x v="1787"/>
    <x v="1569"/>
    <x v="121"/>
    <x v="0"/>
    <x v="9"/>
  </r>
  <r>
    <x v="2360"/>
    <x v="3188"/>
    <x v="1574"/>
    <x v="121"/>
    <x v="0"/>
    <x v="9"/>
  </r>
  <r>
    <x v="1687"/>
    <x v="10"/>
    <x v="1583"/>
    <x v="121"/>
    <x v="12"/>
    <x v="9"/>
  </r>
  <r>
    <x v="1982"/>
    <x v="2191"/>
    <x v="1594"/>
    <x v="121"/>
    <x v="0"/>
    <x v="9"/>
  </r>
  <r>
    <x v="1637"/>
    <x v="2321"/>
    <x v="1610"/>
    <x v="121"/>
    <x v="0"/>
    <x v="9"/>
  </r>
  <r>
    <x v="2184"/>
    <x v="427"/>
    <x v="1611"/>
    <x v="121"/>
    <x v="12"/>
    <x v="9"/>
  </r>
  <r>
    <x v="1986"/>
    <x v="2529"/>
    <x v="1635"/>
    <x v="121"/>
    <x v="12"/>
    <x v="9"/>
  </r>
  <r>
    <x v="1484"/>
    <x v="3105"/>
    <x v="1649"/>
    <x v="121"/>
    <x v="12"/>
    <x v="9"/>
  </r>
  <r>
    <x v="2130"/>
    <x v="647"/>
    <x v="1667"/>
    <x v="121"/>
    <x v="10"/>
    <x v="9"/>
  </r>
  <r>
    <x v="1758"/>
    <x v="466"/>
    <x v="1685"/>
    <x v="121"/>
    <x v="12"/>
    <x v="9"/>
  </r>
  <r>
    <x v="390"/>
    <x v="2582"/>
    <x v="1690"/>
    <x v="121"/>
    <x v="11"/>
    <x v="9"/>
  </r>
  <r>
    <x v="1581"/>
    <x v="2445"/>
    <x v="1698"/>
    <x v="121"/>
    <x v="12"/>
    <x v="9"/>
  </r>
  <r>
    <x v="1719"/>
    <x v="1276"/>
    <x v="1701"/>
    <x v="121"/>
    <x v="10"/>
    <x v="9"/>
  </r>
  <r>
    <x v="1886"/>
    <x v="2944"/>
    <x v="1704"/>
    <x v="121"/>
    <x v="10"/>
    <x v="9"/>
  </r>
  <r>
    <x v="1528"/>
    <x v="1030"/>
    <x v="1716"/>
    <x v="121"/>
    <x v="12"/>
    <x v="9"/>
  </r>
  <r>
    <x v="989"/>
    <x v="1482"/>
    <x v="1744"/>
    <x v="121"/>
    <x v="12"/>
    <x v="9"/>
  </r>
  <r>
    <x v="1107"/>
    <x v="2983"/>
    <x v="1764"/>
    <x v="121"/>
    <x v="2"/>
    <x v="9"/>
  </r>
  <r>
    <x v="358"/>
    <x v="2295"/>
    <x v="1800"/>
    <x v="121"/>
    <x v="12"/>
    <x v="9"/>
  </r>
  <r>
    <x v="367"/>
    <x v="19"/>
    <x v="1886"/>
    <x v="121"/>
    <x v="0"/>
    <x v="9"/>
  </r>
  <r>
    <x v="349"/>
    <x v="3119"/>
    <x v="1889"/>
    <x v="121"/>
    <x v="11"/>
    <x v="9"/>
  </r>
  <r>
    <x v="2057"/>
    <x v="1272"/>
    <x v="1932"/>
    <x v="121"/>
    <x v="2"/>
    <x v="9"/>
  </r>
  <r>
    <x v="950"/>
    <x v="1187"/>
    <x v="1957"/>
    <x v="121"/>
    <x v="11"/>
    <x v="9"/>
  </r>
  <r>
    <x v="811"/>
    <x v="173"/>
    <x v="1958"/>
    <x v="121"/>
    <x v="12"/>
    <x v="9"/>
  </r>
  <r>
    <x v="566"/>
    <x v="101"/>
    <x v="1977"/>
    <x v="121"/>
    <x v="11"/>
    <x v="9"/>
  </r>
  <r>
    <x v="907"/>
    <x v="1251"/>
    <x v="1978"/>
    <x v="121"/>
    <x v="0"/>
    <x v="9"/>
  </r>
  <r>
    <x v="1036"/>
    <x v="2158"/>
    <x v="1983"/>
    <x v="121"/>
    <x v="3"/>
    <x v="9"/>
  </r>
  <r>
    <x v="1510"/>
    <x v="1602"/>
    <x v="1998"/>
    <x v="121"/>
    <x v="0"/>
    <x v="9"/>
  </r>
  <r>
    <x v="1918"/>
    <x v="1340"/>
    <x v="2005"/>
    <x v="121"/>
    <x v="10"/>
    <x v="9"/>
  </r>
  <r>
    <x v="1667"/>
    <x v="1696"/>
    <x v="2011"/>
    <x v="121"/>
    <x v="12"/>
    <x v="9"/>
  </r>
  <r>
    <x v="2145"/>
    <x v="2494"/>
    <x v="2014"/>
    <x v="121"/>
    <x v="10"/>
    <x v="9"/>
  </r>
  <r>
    <x v="452"/>
    <x v="2685"/>
    <x v="2027"/>
    <x v="121"/>
    <x v="0"/>
    <x v="9"/>
  </r>
  <r>
    <x v="2011"/>
    <x v="2580"/>
    <x v="2041"/>
    <x v="121"/>
    <x v="12"/>
    <x v="9"/>
  </r>
  <r>
    <x v="1547"/>
    <x v="529"/>
    <x v="2090"/>
    <x v="121"/>
    <x v="11"/>
    <x v="9"/>
  </r>
  <r>
    <x v="1225"/>
    <x v="1183"/>
    <x v="2091"/>
    <x v="121"/>
    <x v="12"/>
    <x v="9"/>
  </r>
  <r>
    <x v="2044"/>
    <x v="1500"/>
    <x v="2109"/>
    <x v="121"/>
    <x v="11"/>
    <x v="9"/>
  </r>
  <r>
    <x v="1758"/>
    <x v="1697"/>
    <x v="2111"/>
    <x v="121"/>
    <x v="12"/>
    <x v="9"/>
  </r>
  <r>
    <x v="1051"/>
    <x v="2550"/>
    <x v="2113"/>
    <x v="121"/>
    <x v="0"/>
    <x v="9"/>
  </r>
  <r>
    <x v="1862"/>
    <x v="3220"/>
    <x v="2124"/>
    <x v="121"/>
    <x v="11"/>
    <x v="9"/>
  </r>
  <r>
    <x v="2011"/>
    <x v="1324"/>
    <x v="2188"/>
    <x v="121"/>
    <x v="12"/>
    <x v="9"/>
  </r>
  <r>
    <x v="1253"/>
    <x v="1472"/>
    <x v="2211"/>
    <x v="121"/>
    <x v="10"/>
    <x v="9"/>
  </r>
  <r>
    <x v="2368"/>
    <x v="1197"/>
    <x v="2217"/>
    <x v="121"/>
    <x v="12"/>
    <x v="9"/>
  </r>
  <r>
    <x v="2529"/>
    <x v="2987"/>
    <x v="2291"/>
    <x v="121"/>
    <x v="0"/>
    <x v="9"/>
  </r>
  <r>
    <x v="669"/>
    <x v="3201"/>
    <x v="2304"/>
    <x v="121"/>
    <x v="11"/>
    <x v="9"/>
  </r>
  <r>
    <x v="669"/>
    <x v="1723"/>
    <x v="2327"/>
    <x v="121"/>
    <x v="11"/>
    <x v="9"/>
  </r>
  <r>
    <x v="447"/>
    <x v="1090"/>
    <x v="2349"/>
    <x v="121"/>
    <x v="0"/>
    <x v="9"/>
  </r>
  <r>
    <x v="412"/>
    <x v="1481"/>
    <x v="2366"/>
    <x v="121"/>
    <x v="11"/>
    <x v="9"/>
  </r>
  <r>
    <x v="669"/>
    <x v="1801"/>
    <x v="2395"/>
    <x v="121"/>
    <x v="11"/>
    <x v="9"/>
  </r>
  <r>
    <x v="1368"/>
    <x v="612"/>
    <x v="591"/>
    <x v="122"/>
    <x v="10"/>
    <x v="9"/>
  </r>
  <r>
    <x v="1620"/>
    <x v="2624"/>
    <x v="732"/>
    <x v="122"/>
    <x v="10"/>
    <x v="9"/>
  </r>
  <r>
    <x v="45"/>
    <x v="1311"/>
    <x v="803"/>
    <x v="122"/>
    <x v="0"/>
    <x v="9"/>
  </r>
  <r>
    <x v="526"/>
    <x v="1884"/>
    <x v="1041"/>
    <x v="122"/>
    <x v="0"/>
    <x v="9"/>
  </r>
  <r>
    <x v="45"/>
    <x v="2132"/>
    <x v="1043"/>
    <x v="122"/>
    <x v="0"/>
    <x v="9"/>
  </r>
  <r>
    <x v="1317"/>
    <x v="565"/>
    <x v="1106"/>
    <x v="122"/>
    <x v="12"/>
    <x v="9"/>
  </r>
  <r>
    <x v="157"/>
    <x v="1257"/>
    <x v="1143"/>
    <x v="122"/>
    <x v="10"/>
    <x v="9"/>
  </r>
  <r>
    <x v="157"/>
    <x v="1951"/>
    <x v="1167"/>
    <x v="122"/>
    <x v="10"/>
    <x v="9"/>
  </r>
  <r>
    <x v="157"/>
    <x v="2182"/>
    <x v="1214"/>
    <x v="122"/>
    <x v="10"/>
    <x v="9"/>
  </r>
  <r>
    <x v="1889"/>
    <x v="1961"/>
    <x v="1331"/>
    <x v="122"/>
    <x v="10"/>
    <x v="9"/>
  </r>
  <r>
    <x v="2300"/>
    <x v="3426"/>
    <x v="1380"/>
    <x v="122"/>
    <x v="2"/>
    <x v="9"/>
  </r>
  <r>
    <x v="423"/>
    <x v="2162"/>
    <x v="1486"/>
    <x v="122"/>
    <x v="0"/>
    <x v="9"/>
  </r>
  <r>
    <x v="2302"/>
    <x v="2644"/>
    <x v="1505"/>
    <x v="122"/>
    <x v="10"/>
    <x v="9"/>
  </r>
  <r>
    <x v="1009"/>
    <x v="2166"/>
    <x v="1559"/>
    <x v="122"/>
    <x v="10"/>
    <x v="9"/>
  </r>
  <r>
    <x v="713"/>
    <x v="1016"/>
    <x v="1630"/>
    <x v="122"/>
    <x v="0"/>
    <x v="9"/>
  </r>
  <r>
    <x v="2321"/>
    <x v="2096"/>
    <x v="1641"/>
    <x v="122"/>
    <x v="10"/>
    <x v="9"/>
  </r>
  <r>
    <x v="2387"/>
    <x v="1819"/>
    <x v="1646"/>
    <x v="122"/>
    <x v="0"/>
    <x v="9"/>
  </r>
  <r>
    <x v="2000"/>
    <x v="1240"/>
    <x v="1726"/>
    <x v="122"/>
    <x v="10"/>
    <x v="9"/>
  </r>
  <r>
    <x v="1999"/>
    <x v="456"/>
    <x v="1768"/>
    <x v="122"/>
    <x v="10"/>
    <x v="9"/>
  </r>
  <r>
    <x v="1213"/>
    <x v="117"/>
    <x v="1775"/>
    <x v="122"/>
    <x v="12"/>
    <x v="9"/>
  </r>
  <r>
    <x v="865"/>
    <x v="465"/>
    <x v="1822"/>
    <x v="122"/>
    <x v="10"/>
    <x v="9"/>
  </r>
  <r>
    <x v="1625"/>
    <x v="3212"/>
    <x v="1850"/>
    <x v="122"/>
    <x v="2"/>
    <x v="9"/>
  </r>
  <r>
    <x v="1367"/>
    <x v="1297"/>
    <x v="1857"/>
    <x v="122"/>
    <x v="10"/>
    <x v="9"/>
  </r>
  <r>
    <x v="236"/>
    <x v="8"/>
    <x v="1875"/>
    <x v="122"/>
    <x v="10"/>
    <x v="9"/>
  </r>
  <r>
    <x v="1032"/>
    <x v="3301"/>
    <x v="1930"/>
    <x v="122"/>
    <x v="10"/>
    <x v="9"/>
  </r>
  <r>
    <x v="1640"/>
    <x v="2310"/>
    <x v="1947"/>
    <x v="122"/>
    <x v="3"/>
    <x v="9"/>
  </r>
  <r>
    <x v="1691"/>
    <x v="2984"/>
    <x v="1975"/>
    <x v="122"/>
    <x v="11"/>
    <x v="9"/>
  </r>
  <r>
    <x v="1172"/>
    <x v="1337"/>
    <x v="2000"/>
    <x v="122"/>
    <x v="10"/>
    <x v="9"/>
  </r>
  <r>
    <x v="1105"/>
    <x v="2250"/>
    <x v="2257"/>
    <x v="122"/>
    <x v="11"/>
    <x v="9"/>
  </r>
  <r>
    <x v="1154"/>
    <x v="820"/>
    <x v="957"/>
    <x v="123"/>
    <x v="10"/>
    <x v="9"/>
  </r>
  <r>
    <x v="1688"/>
    <x v="2022"/>
    <x v="1107"/>
    <x v="123"/>
    <x v="12"/>
    <x v="9"/>
  </r>
  <r>
    <x v="1970"/>
    <x v="911"/>
    <x v="1122"/>
    <x v="123"/>
    <x v="12"/>
    <x v="9"/>
  </r>
  <r>
    <x v="1226"/>
    <x v="295"/>
    <x v="1171"/>
    <x v="123"/>
    <x v="12"/>
    <x v="9"/>
  </r>
  <r>
    <x v="1789"/>
    <x v="2014"/>
    <x v="1266"/>
    <x v="123"/>
    <x v="12"/>
    <x v="9"/>
  </r>
  <r>
    <x v="399"/>
    <x v="1489"/>
    <x v="1293"/>
    <x v="123"/>
    <x v="12"/>
    <x v="9"/>
  </r>
  <r>
    <x v="1316"/>
    <x v="3192"/>
    <x v="1326"/>
    <x v="123"/>
    <x v="12"/>
    <x v="9"/>
  </r>
  <r>
    <x v="1473"/>
    <x v="955"/>
    <x v="1327"/>
    <x v="123"/>
    <x v="12"/>
    <x v="9"/>
  </r>
  <r>
    <x v="1197"/>
    <x v="130"/>
    <x v="1371"/>
    <x v="123"/>
    <x v="3"/>
    <x v="9"/>
  </r>
  <r>
    <x v="1799"/>
    <x v="2261"/>
    <x v="1498"/>
    <x v="123"/>
    <x v="11"/>
    <x v="9"/>
  </r>
  <r>
    <x v="1233"/>
    <x v="2877"/>
    <x v="1521"/>
    <x v="123"/>
    <x v="12"/>
    <x v="9"/>
  </r>
  <r>
    <x v="1477"/>
    <x v="1929"/>
    <x v="1641"/>
    <x v="123"/>
    <x v="12"/>
    <x v="9"/>
  </r>
  <r>
    <x v="734"/>
    <x v="1141"/>
    <x v="1793"/>
    <x v="123"/>
    <x v="11"/>
    <x v="9"/>
  </r>
  <r>
    <x v="1790"/>
    <x v="610"/>
    <x v="1819"/>
    <x v="123"/>
    <x v="12"/>
    <x v="9"/>
  </r>
  <r>
    <x v="4"/>
    <x v="2281"/>
    <x v="1848"/>
    <x v="123"/>
    <x v="12"/>
    <x v="9"/>
  </r>
  <r>
    <x v="1380"/>
    <x v="2160"/>
    <x v="1869"/>
    <x v="123"/>
    <x v="11"/>
    <x v="9"/>
  </r>
  <r>
    <x v="1686"/>
    <x v="410"/>
    <x v="1915"/>
    <x v="123"/>
    <x v="12"/>
    <x v="9"/>
  </r>
  <r>
    <x v="826"/>
    <x v="2513"/>
    <x v="1923"/>
    <x v="123"/>
    <x v="12"/>
    <x v="9"/>
  </r>
  <r>
    <x v="2366"/>
    <x v="2423"/>
    <x v="1946"/>
    <x v="123"/>
    <x v="0"/>
    <x v="9"/>
  </r>
  <r>
    <x v="1451"/>
    <x v="1628"/>
    <x v="1966"/>
    <x v="123"/>
    <x v="12"/>
    <x v="9"/>
  </r>
  <r>
    <x v="221"/>
    <x v="2629"/>
    <x v="2068"/>
    <x v="123"/>
    <x v="12"/>
    <x v="9"/>
  </r>
  <r>
    <x v="543"/>
    <x v="1739"/>
    <x v="2082"/>
    <x v="123"/>
    <x v="10"/>
    <x v="9"/>
  </r>
  <r>
    <x v="826"/>
    <x v="2454"/>
    <x v="2126"/>
    <x v="123"/>
    <x v="12"/>
    <x v="9"/>
  </r>
  <r>
    <x v="1002"/>
    <x v="878"/>
    <x v="2149"/>
    <x v="123"/>
    <x v="11"/>
    <x v="9"/>
  </r>
  <r>
    <x v="573"/>
    <x v="2910"/>
    <x v="2164"/>
    <x v="123"/>
    <x v="11"/>
    <x v="9"/>
  </r>
  <r>
    <x v="2232"/>
    <x v="374"/>
    <x v="2182"/>
    <x v="123"/>
    <x v="12"/>
    <x v="9"/>
  </r>
  <r>
    <x v="1718"/>
    <x v="2226"/>
    <x v="2221"/>
    <x v="123"/>
    <x v="8"/>
    <x v="9"/>
  </r>
  <r>
    <x v="1651"/>
    <x v="729"/>
    <x v="2280"/>
    <x v="123"/>
    <x v="12"/>
    <x v="9"/>
  </r>
  <r>
    <x v="2068"/>
    <x v="1846"/>
    <x v="2298"/>
    <x v="123"/>
    <x v="0"/>
    <x v="9"/>
  </r>
  <r>
    <x v="1868"/>
    <x v="2419"/>
    <x v="2342"/>
    <x v="123"/>
    <x v="11"/>
    <x v="9"/>
  </r>
  <r>
    <x v="720"/>
    <x v="1975"/>
    <x v="2371"/>
    <x v="123"/>
    <x v="0"/>
    <x v="9"/>
  </r>
  <r>
    <x v="194"/>
    <x v="3503"/>
    <x v="637"/>
    <x v="124"/>
    <x v="14"/>
    <x v="9"/>
  </r>
  <r>
    <x v="2333"/>
    <x v="2500"/>
    <x v="743"/>
    <x v="124"/>
    <x v="13"/>
    <x v="9"/>
  </r>
  <r>
    <x v="1835"/>
    <x v="2230"/>
    <x v="821"/>
    <x v="124"/>
    <x v="12"/>
    <x v="9"/>
  </r>
  <r>
    <x v="800"/>
    <x v="1032"/>
    <x v="1063"/>
    <x v="124"/>
    <x v="10"/>
    <x v="9"/>
  </r>
  <r>
    <x v="2422"/>
    <x v="3444"/>
    <x v="1143"/>
    <x v="124"/>
    <x v="2"/>
    <x v="9"/>
  </r>
  <r>
    <x v="1679"/>
    <x v="2052"/>
    <x v="1173"/>
    <x v="124"/>
    <x v="10"/>
    <x v="9"/>
  </r>
  <r>
    <x v="1352"/>
    <x v="1850"/>
    <x v="1302"/>
    <x v="124"/>
    <x v="8"/>
    <x v="9"/>
  </r>
  <r>
    <x v="493"/>
    <x v="3098"/>
    <x v="1392"/>
    <x v="124"/>
    <x v="12"/>
    <x v="9"/>
  </r>
  <r>
    <x v="493"/>
    <x v="2842"/>
    <x v="1392"/>
    <x v="124"/>
    <x v="12"/>
    <x v="9"/>
  </r>
  <r>
    <x v="124"/>
    <x v="3241"/>
    <x v="1445"/>
    <x v="124"/>
    <x v="12"/>
    <x v="9"/>
  </r>
  <r>
    <x v="1003"/>
    <x v="2259"/>
    <x v="1523"/>
    <x v="124"/>
    <x v="12"/>
    <x v="9"/>
  </r>
  <r>
    <x v="1282"/>
    <x v="436"/>
    <x v="1536"/>
    <x v="124"/>
    <x v="12"/>
    <x v="9"/>
  </r>
  <r>
    <x v="1502"/>
    <x v="1502"/>
    <x v="1551"/>
    <x v="124"/>
    <x v="12"/>
    <x v="9"/>
  </r>
  <r>
    <x v="1946"/>
    <x v="26"/>
    <x v="1555"/>
    <x v="124"/>
    <x v="10"/>
    <x v="9"/>
  </r>
  <r>
    <x v="905"/>
    <x v="3056"/>
    <x v="1592"/>
    <x v="124"/>
    <x v="12"/>
    <x v="9"/>
  </r>
  <r>
    <x v="116"/>
    <x v="270"/>
    <x v="1614"/>
    <x v="124"/>
    <x v="11"/>
    <x v="9"/>
  </r>
  <r>
    <x v="1470"/>
    <x v="693"/>
    <x v="1663"/>
    <x v="124"/>
    <x v="12"/>
    <x v="9"/>
  </r>
  <r>
    <x v="2420"/>
    <x v="996"/>
    <x v="1664"/>
    <x v="124"/>
    <x v="10"/>
    <x v="9"/>
  </r>
  <r>
    <x v="2253"/>
    <x v="648"/>
    <x v="1666"/>
    <x v="124"/>
    <x v="10"/>
    <x v="9"/>
  </r>
  <r>
    <x v="616"/>
    <x v="987"/>
    <x v="1669"/>
    <x v="124"/>
    <x v="10"/>
    <x v="9"/>
  </r>
  <r>
    <x v="808"/>
    <x v="1081"/>
    <x v="1704"/>
    <x v="124"/>
    <x v="10"/>
    <x v="9"/>
  </r>
  <r>
    <x v="1253"/>
    <x v="1403"/>
    <x v="1704"/>
    <x v="124"/>
    <x v="10"/>
    <x v="9"/>
  </r>
  <r>
    <x v="1263"/>
    <x v="1054"/>
    <x v="1704"/>
    <x v="124"/>
    <x v="10"/>
    <x v="9"/>
  </r>
  <r>
    <x v="2062"/>
    <x v="1508"/>
    <x v="1704"/>
    <x v="124"/>
    <x v="10"/>
    <x v="9"/>
  </r>
  <r>
    <x v="1503"/>
    <x v="3020"/>
    <x v="1715"/>
    <x v="124"/>
    <x v="12"/>
    <x v="9"/>
  </r>
  <r>
    <x v="1786"/>
    <x v="819"/>
    <x v="1728"/>
    <x v="124"/>
    <x v="12"/>
    <x v="9"/>
  </r>
  <r>
    <x v="2069"/>
    <x v="105"/>
    <x v="1732"/>
    <x v="124"/>
    <x v="0"/>
    <x v="9"/>
  </r>
  <r>
    <x v="2374"/>
    <x v="2867"/>
    <x v="1733"/>
    <x v="124"/>
    <x v="10"/>
    <x v="9"/>
  </r>
  <r>
    <x v="473"/>
    <x v="204"/>
    <x v="1746"/>
    <x v="124"/>
    <x v="11"/>
    <x v="9"/>
  </r>
  <r>
    <x v="400"/>
    <x v="420"/>
    <x v="1807"/>
    <x v="124"/>
    <x v="10"/>
    <x v="9"/>
  </r>
  <r>
    <x v="1692"/>
    <x v="1188"/>
    <x v="1810"/>
    <x v="124"/>
    <x v="11"/>
    <x v="9"/>
  </r>
  <r>
    <x v="851"/>
    <x v="3468"/>
    <x v="1843"/>
    <x v="124"/>
    <x v="12"/>
    <x v="9"/>
  </r>
  <r>
    <x v="851"/>
    <x v="1675"/>
    <x v="1853"/>
    <x v="124"/>
    <x v="12"/>
    <x v="9"/>
  </r>
  <r>
    <x v="1571"/>
    <x v="3380"/>
    <x v="1867"/>
    <x v="124"/>
    <x v="11"/>
    <x v="9"/>
  </r>
  <r>
    <x v="2191"/>
    <x v="390"/>
    <x v="1881"/>
    <x v="124"/>
    <x v="12"/>
    <x v="9"/>
  </r>
  <r>
    <x v="1442"/>
    <x v="657"/>
    <x v="1898"/>
    <x v="124"/>
    <x v="12"/>
    <x v="9"/>
  </r>
  <r>
    <x v="199"/>
    <x v="413"/>
    <x v="1920"/>
    <x v="124"/>
    <x v="12"/>
    <x v="9"/>
  </r>
  <r>
    <x v="1882"/>
    <x v="824"/>
    <x v="1920"/>
    <x v="124"/>
    <x v="0"/>
    <x v="9"/>
  </r>
  <r>
    <x v="1447"/>
    <x v="1701"/>
    <x v="1942"/>
    <x v="124"/>
    <x v="10"/>
    <x v="9"/>
  </r>
  <r>
    <x v="1375"/>
    <x v="2228"/>
    <x v="1949"/>
    <x v="124"/>
    <x v="11"/>
    <x v="9"/>
  </r>
  <r>
    <x v="2489"/>
    <x v="1495"/>
    <x v="1955"/>
    <x v="124"/>
    <x v="12"/>
    <x v="9"/>
  </r>
  <r>
    <x v="1846"/>
    <x v="1727"/>
    <x v="1963"/>
    <x v="124"/>
    <x v="11"/>
    <x v="9"/>
  </r>
  <r>
    <x v="1882"/>
    <x v="685"/>
    <x v="1973"/>
    <x v="124"/>
    <x v="0"/>
    <x v="9"/>
  </r>
  <r>
    <x v="1277"/>
    <x v="425"/>
    <x v="1981"/>
    <x v="124"/>
    <x v="12"/>
    <x v="9"/>
  </r>
  <r>
    <x v="431"/>
    <x v="2913"/>
    <x v="2012"/>
    <x v="124"/>
    <x v="11"/>
    <x v="9"/>
  </r>
  <r>
    <x v="1375"/>
    <x v="499"/>
    <x v="2049"/>
    <x v="124"/>
    <x v="11"/>
    <x v="9"/>
  </r>
  <r>
    <x v="2403"/>
    <x v="1871"/>
    <x v="2051"/>
    <x v="124"/>
    <x v="12"/>
    <x v="9"/>
  </r>
  <r>
    <x v="2073"/>
    <x v="135"/>
    <x v="2053"/>
    <x v="124"/>
    <x v="12"/>
    <x v="9"/>
  </r>
  <r>
    <x v="2239"/>
    <x v="1410"/>
    <x v="2055"/>
    <x v="124"/>
    <x v="0"/>
    <x v="9"/>
  </r>
  <r>
    <x v="1631"/>
    <x v="3129"/>
    <x v="2065"/>
    <x v="124"/>
    <x v="11"/>
    <x v="9"/>
  </r>
  <r>
    <x v="1818"/>
    <x v="2534"/>
    <x v="2066"/>
    <x v="124"/>
    <x v="11"/>
    <x v="9"/>
  </r>
  <r>
    <x v="1967"/>
    <x v="1869"/>
    <x v="2082"/>
    <x v="124"/>
    <x v="12"/>
    <x v="9"/>
  </r>
  <r>
    <x v="1532"/>
    <x v="1670"/>
    <x v="2095"/>
    <x v="124"/>
    <x v="12"/>
    <x v="9"/>
  </r>
  <r>
    <x v="1623"/>
    <x v="842"/>
    <x v="2114"/>
    <x v="124"/>
    <x v="2"/>
    <x v="9"/>
  </r>
  <r>
    <x v="116"/>
    <x v="252"/>
    <x v="2115"/>
    <x v="124"/>
    <x v="11"/>
    <x v="9"/>
  </r>
  <r>
    <x v="2252"/>
    <x v="963"/>
    <x v="2115"/>
    <x v="124"/>
    <x v="0"/>
    <x v="9"/>
  </r>
  <r>
    <x v="2252"/>
    <x v="3092"/>
    <x v="2115"/>
    <x v="124"/>
    <x v="0"/>
    <x v="9"/>
  </r>
  <r>
    <x v="1105"/>
    <x v="2286"/>
    <x v="2117"/>
    <x v="124"/>
    <x v="11"/>
    <x v="9"/>
  </r>
  <r>
    <x v="448"/>
    <x v="2245"/>
    <x v="2123"/>
    <x v="124"/>
    <x v="11"/>
    <x v="9"/>
  </r>
  <r>
    <x v="2065"/>
    <x v="1255"/>
    <x v="2131"/>
    <x v="124"/>
    <x v="11"/>
    <x v="9"/>
  </r>
  <r>
    <x v="391"/>
    <x v="193"/>
    <x v="2145"/>
    <x v="124"/>
    <x v="11"/>
    <x v="9"/>
  </r>
  <r>
    <x v="448"/>
    <x v="1629"/>
    <x v="2173"/>
    <x v="124"/>
    <x v="11"/>
    <x v="9"/>
  </r>
  <r>
    <x v="855"/>
    <x v="1927"/>
    <x v="2189"/>
    <x v="124"/>
    <x v="11"/>
    <x v="9"/>
  </r>
  <r>
    <x v="1455"/>
    <x v="2407"/>
    <x v="2198"/>
    <x v="124"/>
    <x v="10"/>
    <x v="9"/>
  </r>
  <r>
    <x v="2252"/>
    <x v="1692"/>
    <x v="2200"/>
    <x v="124"/>
    <x v="0"/>
    <x v="9"/>
  </r>
  <r>
    <x v="1391"/>
    <x v="1864"/>
    <x v="2272"/>
    <x v="124"/>
    <x v="12"/>
    <x v="9"/>
  </r>
  <r>
    <x v="299"/>
    <x v="998"/>
    <x v="2307"/>
    <x v="124"/>
    <x v="0"/>
    <x v="9"/>
  </r>
  <r>
    <x v="194"/>
    <x v="2538"/>
    <x v="2337"/>
    <x v="124"/>
    <x v="14"/>
    <x v="9"/>
  </r>
  <r>
    <x v="723"/>
    <x v="1349"/>
    <x v="2348"/>
    <x v="124"/>
    <x v="11"/>
    <x v="9"/>
  </r>
  <r>
    <x v="2082"/>
    <x v="2937"/>
    <x v="2351"/>
    <x v="124"/>
    <x v="12"/>
    <x v="9"/>
  </r>
  <r>
    <x v="855"/>
    <x v="2596"/>
    <x v="2416"/>
    <x v="124"/>
    <x v="11"/>
    <x v="9"/>
  </r>
  <r>
    <x v="1512"/>
    <x v="3067"/>
    <x v="869"/>
    <x v="125"/>
    <x v="12"/>
    <x v="9"/>
  </r>
  <r>
    <x v="1474"/>
    <x v="1262"/>
    <x v="1769"/>
    <x v="125"/>
    <x v="12"/>
    <x v="9"/>
  </r>
  <r>
    <x v="2299"/>
    <x v="1522"/>
    <x v="1675"/>
    <x v="126"/>
    <x v="10"/>
    <x v="9"/>
  </r>
  <r>
    <x v="92"/>
    <x v="984"/>
    <x v="1711"/>
    <x v="126"/>
    <x v="12"/>
    <x v="9"/>
  </r>
  <r>
    <x v="427"/>
    <x v="1875"/>
    <x v="1867"/>
    <x v="126"/>
    <x v="0"/>
    <x v="9"/>
  </r>
  <r>
    <x v="822"/>
    <x v="2900"/>
    <x v="1347"/>
    <x v="127"/>
    <x v="10"/>
    <x v="9"/>
  </r>
  <r>
    <x v="1872"/>
    <x v="2389"/>
    <x v="1445"/>
    <x v="127"/>
    <x v="0"/>
    <x v="9"/>
  </r>
  <r>
    <x v="1164"/>
    <x v="2837"/>
    <x v="1610"/>
    <x v="127"/>
    <x v="10"/>
    <x v="9"/>
  </r>
  <r>
    <x v="281"/>
    <x v="2610"/>
    <x v="1636"/>
    <x v="127"/>
    <x v="10"/>
    <x v="9"/>
  </r>
  <r>
    <x v="2245"/>
    <x v="3353"/>
    <x v="1793"/>
    <x v="127"/>
    <x v="8"/>
    <x v="9"/>
  </r>
  <r>
    <x v="1429"/>
    <x v="1046"/>
    <x v="1822"/>
    <x v="127"/>
    <x v="10"/>
    <x v="9"/>
  </r>
  <r>
    <x v="1100"/>
    <x v="1288"/>
    <x v="1857"/>
    <x v="127"/>
    <x v="10"/>
    <x v="9"/>
  </r>
  <r>
    <x v="1171"/>
    <x v="2164"/>
    <x v="1857"/>
    <x v="127"/>
    <x v="10"/>
    <x v="9"/>
  </r>
  <r>
    <x v="1600"/>
    <x v="1359"/>
    <x v="1980"/>
    <x v="127"/>
    <x v="10"/>
    <x v="9"/>
  </r>
  <r>
    <x v="2118"/>
    <x v="2704"/>
    <x v="2112"/>
    <x v="127"/>
    <x v="0"/>
    <x v="9"/>
  </r>
  <r>
    <x v="1558"/>
    <x v="2646"/>
    <x v="307"/>
    <x v="128"/>
    <x v="12"/>
    <x v="9"/>
  </r>
  <r>
    <x v="2005"/>
    <x v="328"/>
    <x v="2013"/>
    <x v="128"/>
    <x v="8"/>
    <x v="9"/>
  </r>
  <r>
    <x v="1325"/>
    <x v="2474"/>
    <x v="440"/>
    <x v="129"/>
    <x v="10"/>
    <x v="9"/>
  </r>
  <r>
    <x v="1395"/>
    <x v="2102"/>
    <x v="1159"/>
    <x v="129"/>
    <x v="10"/>
    <x v="9"/>
  </r>
  <r>
    <x v="91"/>
    <x v="774"/>
    <x v="1273"/>
    <x v="129"/>
    <x v="10"/>
    <x v="9"/>
  </r>
  <r>
    <x v="1440"/>
    <x v="833"/>
    <x v="1331"/>
    <x v="129"/>
    <x v="0"/>
    <x v="9"/>
  </r>
  <r>
    <x v="1511"/>
    <x v="2922"/>
    <x v="1396"/>
    <x v="129"/>
    <x v="0"/>
    <x v="9"/>
  </r>
  <r>
    <x v="1760"/>
    <x v="2914"/>
    <x v="1536"/>
    <x v="129"/>
    <x v="10"/>
    <x v="9"/>
  </r>
  <r>
    <x v="1759"/>
    <x v="1893"/>
    <x v="1645"/>
    <x v="129"/>
    <x v="10"/>
    <x v="9"/>
  </r>
  <r>
    <x v="1759"/>
    <x v="544"/>
    <x v="1648"/>
    <x v="129"/>
    <x v="10"/>
    <x v="9"/>
  </r>
  <r>
    <x v="2092"/>
    <x v="66"/>
    <x v="1711"/>
    <x v="129"/>
    <x v="0"/>
    <x v="9"/>
  </r>
  <r>
    <x v="21"/>
    <x v="1913"/>
    <x v="1733"/>
    <x v="129"/>
    <x v="12"/>
    <x v="9"/>
  </r>
  <r>
    <x v="1399"/>
    <x v="3172"/>
    <x v="1736"/>
    <x v="129"/>
    <x v="12"/>
    <x v="9"/>
  </r>
  <r>
    <x v="1217"/>
    <x v="2073"/>
    <x v="1756"/>
    <x v="129"/>
    <x v="12"/>
    <x v="9"/>
  </r>
  <r>
    <x v="440"/>
    <x v="1274"/>
    <x v="1782"/>
    <x v="129"/>
    <x v="10"/>
    <x v="9"/>
  </r>
  <r>
    <x v="2246"/>
    <x v="2601"/>
    <x v="1829"/>
    <x v="129"/>
    <x v="11"/>
    <x v="9"/>
  </r>
  <r>
    <x v="2231"/>
    <x v="265"/>
    <x v="1905"/>
    <x v="129"/>
    <x v="2"/>
    <x v="9"/>
  </r>
  <r>
    <x v="819"/>
    <x v="1968"/>
    <x v="1925"/>
    <x v="129"/>
    <x v="11"/>
    <x v="9"/>
  </r>
  <r>
    <x v="1006"/>
    <x v="183"/>
    <x v="1930"/>
    <x v="129"/>
    <x v="0"/>
    <x v="9"/>
  </r>
  <r>
    <x v="1483"/>
    <x v="343"/>
    <x v="1949"/>
    <x v="129"/>
    <x v="10"/>
    <x v="9"/>
  </r>
  <r>
    <x v="149"/>
    <x v="2591"/>
    <x v="1991"/>
    <x v="129"/>
    <x v="11"/>
    <x v="9"/>
  </r>
  <r>
    <x v="1613"/>
    <x v="1386"/>
    <x v="2025"/>
    <x v="129"/>
    <x v="12"/>
    <x v="9"/>
  </r>
  <r>
    <x v="363"/>
    <x v="287"/>
    <x v="2038"/>
    <x v="129"/>
    <x v="0"/>
    <x v="9"/>
  </r>
  <r>
    <x v="2090"/>
    <x v="551"/>
    <x v="2044"/>
    <x v="129"/>
    <x v="0"/>
    <x v="9"/>
  </r>
  <r>
    <x v="391"/>
    <x v="2284"/>
    <x v="2050"/>
    <x v="129"/>
    <x v="11"/>
    <x v="9"/>
  </r>
  <r>
    <x v="909"/>
    <x v="588"/>
    <x v="2084"/>
    <x v="129"/>
    <x v="12"/>
    <x v="9"/>
  </r>
  <r>
    <x v="109"/>
    <x v="1566"/>
    <x v="2220"/>
    <x v="129"/>
    <x v="10"/>
    <x v="9"/>
  </r>
  <r>
    <x v="1401"/>
    <x v="2651"/>
    <x v="2251"/>
    <x v="129"/>
    <x v="10"/>
    <x v="9"/>
  </r>
  <r>
    <x v="306"/>
    <x v="2156"/>
    <x v="2277"/>
    <x v="129"/>
    <x v="10"/>
    <x v="9"/>
  </r>
  <r>
    <x v="1984"/>
    <x v="557"/>
    <x v="2281"/>
    <x v="129"/>
    <x v="10"/>
    <x v="9"/>
  </r>
  <r>
    <x v="701"/>
    <x v="1703"/>
    <x v="2416"/>
    <x v="129"/>
    <x v="11"/>
    <x v="9"/>
  </r>
  <r>
    <x v="685"/>
    <x v="1444"/>
    <x v="2460"/>
    <x v="129"/>
    <x v="11"/>
    <x v="9"/>
  </r>
  <r>
    <x v="1130"/>
    <x v="392"/>
    <x v="1524"/>
    <x v="130"/>
    <x v="13"/>
    <x v="9"/>
  </r>
  <r>
    <x v="1860"/>
    <x v="3195"/>
    <x v="1998"/>
    <x v="130"/>
    <x v="0"/>
    <x v="9"/>
  </r>
  <r>
    <x v="2111"/>
    <x v="404"/>
    <x v="1891"/>
    <x v="131"/>
    <x v="12"/>
    <x v="9"/>
  </r>
  <r>
    <x v="2084"/>
    <x v="2056"/>
    <x v="1897"/>
    <x v="131"/>
    <x v="12"/>
    <x v="9"/>
  </r>
  <r>
    <x v="1783"/>
    <x v="1084"/>
    <x v="1907"/>
    <x v="131"/>
    <x v="12"/>
    <x v="9"/>
  </r>
  <r>
    <x v="2278"/>
    <x v="215"/>
    <x v="1907"/>
    <x v="131"/>
    <x v="12"/>
    <x v="9"/>
  </r>
  <r>
    <x v="2112"/>
    <x v="2923"/>
    <x v="1930"/>
    <x v="131"/>
    <x v="12"/>
    <x v="9"/>
  </r>
  <r>
    <x v="2113"/>
    <x v="451"/>
    <x v="1930"/>
    <x v="131"/>
    <x v="12"/>
    <x v="9"/>
  </r>
  <r>
    <x v="2277"/>
    <x v="572"/>
    <x v="1930"/>
    <x v="131"/>
    <x v="12"/>
    <x v="9"/>
  </r>
  <r>
    <x v="2297"/>
    <x v="1991"/>
    <x v="1930"/>
    <x v="131"/>
    <x v="12"/>
    <x v="9"/>
  </r>
  <r>
    <x v="2024"/>
    <x v="597"/>
    <x v="1940"/>
    <x v="131"/>
    <x v="12"/>
    <x v="9"/>
  </r>
  <r>
    <x v="1689"/>
    <x v="318"/>
    <x v="1971"/>
    <x v="131"/>
    <x v="12"/>
    <x v="9"/>
  </r>
  <r>
    <x v="1782"/>
    <x v="1282"/>
    <x v="1971"/>
    <x v="131"/>
    <x v="10"/>
    <x v="9"/>
  </r>
  <r>
    <x v="1784"/>
    <x v="2887"/>
    <x v="1971"/>
    <x v="131"/>
    <x v="10"/>
    <x v="9"/>
  </r>
  <r>
    <x v="2507"/>
    <x v="3384"/>
    <x v="976"/>
    <x v="133"/>
    <x v="6"/>
    <x v="9"/>
  </r>
  <r>
    <x v="500"/>
    <x v="137"/>
    <x v="1861"/>
    <x v="134"/>
    <x v="11"/>
    <x v="9"/>
  </r>
  <r>
    <x v="858"/>
    <x v="50"/>
    <x v="2388"/>
    <x v="134"/>
    <x v="11"/>
    <x v="9"/>
  </r>
  <r>
    <x v="1270"/>
    <x v="1926"/>
    <x v="502"/>
    <x v="135"/>
    <x v="10"/>
    <x v="9"/>
  </r>
  <r>
    <x v="2395"/>
    <x v="1706"/>
    <x v="793"/>
    <x v="135"/>
    <x v="4"/>
    <x v="9"/>
  </r>
  <r>
    <x v="1760"/>
    <x v="2761"/>
    <x v="1849"/>
    <x v="135"/>
    <x v="10"/>
    <x v="9"/>
  </r>
  <r>
    <x v="960"/>
    <x v="1704"/>
    <x v="1900"/>
    <x v="135"/>
    <x v="10"/>
    <x v="9"/>
  </r>
  <r>
    <x v="1425"/>
    <x v="1009"/>
    <x v="1361"/>
    <x v="137"/>
    <x v="3"/>
    <x v="9"/>
  </r>
  <r>
    <x v="1070"/>
    <x v="228"/>
    <x v="2139"/>
    <x v="137"/>
    <x v="11"/>
    <x v="9"/>
  </r>
  <r>
    <x v="2424"/>
    <x v="2724"/>
    <x v="92"/>
    <x v="139"/>
    <x v="3"/>
    <x v="9"/>
  </r>
  <r>
    <x v="1378"/>
    <x v="2113"/>
    <x v="1458"/>
    <x v="139"/>
    <x v="10"/>
    <x v="9"/>
  </r>
  <r>
    <x v="2092"/>
    <x v="3048"/>
    <x v="1843"/>
    <x v="139"/>
    <x v="0"/>
    <x v="9"/>
  </r>
  <r>
    <x v="1365"/>
    <x v="1235"/>
    <x v="2165"/>
    <x v="139"/>
    <x v="10"/>
    <x v="9"/>
  </r>
  <r>
    <x v="2438"/>
    <x v="500"/>
    <x v="2360"/>
    <x v="139"/>
    <x v="1"/>
    <x v="9"/>
  </r>
  <r>
    <x v="1169"/>
    <x v="2116"/>
    <x v="2519"/>
    <x v="139"/>
    <x v="10"/>
    <x v="9"/>
  </r>
  <r>
    <x v="1169"/>
    <x v="2305"/>
    <x v="2519"/>
    <x v="139"/>
    <x v="10"/>
    <x v="9"/>
  </r>
  <r>
    <x v="846"/>
    <x v="2463"/>
    <x v="1578"/>
    <x v="141"/>
    <x v="12"/>
    <x v="9"/>
  </r>
  <r>
    <x v="1574"/>
    <x v="1996"/>
    <x v="1615"/>
    <x v="141"/>
    <x v="3"/>
    <x v="9"/>
  </r>
  <r>
    <x v="1200"/>
    <x v="305"/>
    <x v="1169"/>
    <x v="142"/>
    <x v="12"/>
    <x v="9"/>
  </r>
  <r>
    <x v="1710"/>
    <x v="1831"/>
    <x v="1223"/>
    <x v="143"/>
    <x v="10"/>
    <x v="9"/>
  </r>
  <r>
    <x v="437"/>
    <x v="1658"/>
    <x v="1658"/>
    <x v="143"/>
    <x v="10"/>
    <x v="9"/>
  </r>
  <r>
    <x v="416"/>
    <x v="2659"/>
    <x v="2133"/>
    <x v="143"/>
    <x v="0"/>
    <x v="9"/>
  </r>
  <r>
    <x v="1309"/>
    <x v="2684"/>
    <x v="1579"/>
    <x v="144"/>
    <x v="3"/>
    <x v="9"/>
  </r>
  <r>
    <x v="1268"/>
    <x v="2282"/>
    <x v="1518"/>
    <x v="147"/>
    <x v="10"/>
    <x v="9"/>
  </r>
  <r>
    <x v="1017"/>
    <x v="2697"/>
    <x v="2172"/>
    <x v="147"/>
    <x v="12"/>
    <x v="9"/>
  </r>
  <r>
    <x v="628"/>
    <x v="438"/>
    <x v="2248"/>
    <x v="147"/>
    <x v="3"/>
    <x v="9"/>
  </r>
  <r>
    <x v="1926"/>
    <x v="3481"/>
    <x v="878"/>
    <x v="148"/>
    <x v="10"/>
    <x v="9"/>
  </r>
  <r>
    <x v="465"/>
    <x v="2701"/>
    <x v="1383"/>
    <x v="149"/>
    <x v="11"/>
    <x v="9"/>
  </r>
  <r>
    <x v="465"/>
    <x v="3054"/>
    <x v="1580"/>
    <x v="149"/>
    <x v="11"/>
    <x v="9"/>
  </r>
  <r>
    <x v="1148"/>
    <x v="92"/>
    <x v="1753"/>
    <x v="149"/>
    <x v="12"/>
    <x v="9"/>
  </r>
  <r>
    <x v="2195"/>
    <x v="923"/>
    <x v="2048"/>
    <x v="149"/>
    <x v="12"/>
    <x v="9"/>
  </r>
  <r>
    <x v="55"/>
    <x v="1943"/>
    <x v="2086"/>
    <x v="149"/>
    <x v="0"/>
    <x v="9"/>
  </r>
  <r>
    <x v="716"/>
    <x v="950"/>
    <x v="2182"/>
    <x v="149"/>
    <x v="11"/>
    <x v="9"/>
  </r>
  <r>
    <x v="1208"/>
    <x v="2531"/>
    <x v="2245"/>
    <x v="149"/>
    <x v="11"/>
    <x v="9"/>
  </r>
  <r>
    <x v="834"/>
    <x v="1771"/>
    <x v="2332"/>
    <x v="149"/>
    <x v="12"/>
    <x v="9"/>
  </r>
  <r>
    <x v="829"/>
    <x v="1182"/>
    <x v="2400"/>
    <x v="151"/>
    <x v="11"/>
    <x v="9"/>
  </r>
  <r>
    <x v="1694"/>
    <x v="794"/>
    <x v="1573"/>
    <x v="152"/>
    <x v="3"/>
    <x v="9"/>
  </r>
  <r>
    <x v="2439"/>
    <x v="177"/>
    <x v="2397"/>
    <x v="153"/>
    <x v="1"/>
    <x v="9"/>
  </r>
  <r>
    <x v="526"/>
    <x v="1527"/>
    <x v="2223"/>
    <x v="155"/>
    <x v="0"/>
    <x v="9"/>
  </r>
  <r>
    <x v="1375"/>
    <x v="3266"/>
    <x v="2286"/>
    <x v="155"/>
    <x v="11"/>
    <x v="9"/>
  </r>
  <r>
    <x v="994"/>
    <x v="2422"/>
    <x v="1806"/>
    <x v="156"/>
    <x v="10"/>
    <x v="9"/>
  </r>
  <r>
    <x v="1157"/>
    <x v="1761"/>
    <x v="2239"/>
    <x v="157"/>
    <x v="12"/>
    <x v="9"/>
  </r>
  <r>
    <x v="1157"/>
    <x v="1694"/>
    <x v="2284"/>
    <x v="157"/>
    <x v="12"/>
    <x v="9"/>
  </r>
  <r>
    <x v="1144"/>
    <x v="278"/>
    <x v="1888"/>
    <x v="158"/>
    <x v="10"/>
    <x v="9"/>
  </r>
  <r>
    <x v="845"/>
    <x v="2448"/>
    <x v="2209"/>
    <x v="158"/>
    <x v="0"/>
    <x v="9"/>
  </r>
  <r>
    <x v="992"/>
    <x v="86"/>
    <x v="2256"/>
    <x v="162"/>
    <x v="11"/>
    <x v="9"/>
  </r>
  <r>
    <x v="1099"/>
    <x v="474"/>
    <x v="2362"/>
    <x v="162"/>
    <x v="11"/>
    <x v="9"/>
  </r>
  <r>
    <x v="547"/>
    <x v="3055"/>
    <x v="2142"/>
    <x v="163"/>
    <x v="12"/>
    <x v="9"/>
  </r>
  <r>
    <x v="515"/>
    <x v="489"/>
    <x v="2350"/>
    <x v="163"/>
    <x v="10"/>
    <x v="9"/>
  </r>
  <r>
    <x v="1092"/>
    <x v="992"/>
    <x v="2365"/>
    <x v="163"/>
    <x v="12"/>
    <x v="9"/>
  </r>
  <r>
    <x v="1092"/>
    <x v="1130"/>
    <x v="2374"/>
    <x v="163"/>
    <x v="12"/>
    <x v="9"/>
  </r>
  <r>
    <x v="839"/>
    <x v="1222"/>
    <x v="2201"/>
    <x v="166"/>
    <x v="5"/>
    <x v="9"/>
  </r>
  <r>
    <x v="92"/>
    <x v="953"/>
    <x v="2203"/>
    <x v="167"/>
    <x v="12"/>
    <x v="9"/>
  </r>
  <r>
    <x v="150"/>
    <x v="1542"/>
    <x v="1474"/>
    <x v="168"/>
    <x v="7"/>
    <x v="9"/>
  </r>
  <r>
    <x v="2071"/>
    <x v="2938"/>
    <x v="2009"/>
    <x v="168"/>
    <x v="12"/>
    <x v="9"/>
  </r>
  <r>
    <x v="1268"/>
    <x v="3150"/>
    <x v="1917"/>
    <x v="169"/>
    <x v="10"/>
    <x v="9"/>
  </r>
  <r>
    <x v="928"/>
    <x v="493"/>
    <x v="1791"/>
    <x v="170"/>
    <x v="10"/>
    <x v="9"/>
  </r>
  <r>
    <x v="329"/>
    <x v="1719"/>
    <x v="2237"/>
    <x v="171"/>
    <x v="2"/>
    <x v="9"/>
  </r>
  <r>
    <x v="1623"/>
    <x v="1956"/>
    <x v="1706"/>
    <x v="172"/>
    <x v="2"/>
    <x v="9"/>
  </r>
  <r>
    <x v="1285"/>
    <x v="2958"/>
    <x v="2202"/>
    <x v="172"/>
    <x v="12"/>
    <x v="9"/>
  </r>
  <r>
    <x v="1001"/>
    <x v="2265"/>
    <x v="2403"/>
    <x v="172"/>
    <x v="10"/>
    <x v="9"/>
  </r>
  <r>
    <x v="1345"/>
    <x v="1873"/>
    <x v="1856"/>
    <x v="173"/>
    <x v="12"/>
    <x v="9"/>
  </r>
  <r>
    <x v="1177"/>
    <x v="25"/>
    <x v="1853"/>
    <x v="175"/>
    <x v="3"/>
    <x v="9"/>
  </r>
  <r>
    <x v="409"/>
    <x v="1597"/>
    <x v="1870"/>
    <x v="175"/>
    <x v="10"/>
    <x v="9"/>
  </r>
  <r>
    <x v="1397"/>
    <x v="2012"/>
    <x v="1918"/>
    <x v="175"/>
    <x v="10"/>
    <x v="9"/>
  </r>
  <r>
    <x v="547"/>
    <x v="1641"/>
    <x v="2142"/>
    <x v="175"/>
    <x v="12"/>
    <x v="9"/>
  </r>
  <r>
    <x v="1853"/>
    <x v="2415"/>
    <x v="2222"/>
    <x v="175"/>
    <x v="2"/>
    <x v="9"/>
  </r>
  <r>
    <x v="868"/>
    <x v="240"/>
    <x v="2421"/>
    <x v="175"/>
    <x v="11"/>
    <x v="9"/>
  </r>
  <r>
    <x v="725"/>
    <x v="311"/>
    <x v="2428"/>
    <x v="175"/>
    <x v="11"/>
    <x v="9"/>
  </r>
  <r>
    <x v="1345"/>
    <x v="3371"/>
    <x v="1908"/>
    <x v="178"/>
    <x v="12"/>
    <x v="9"/>
  </r>
  <r>
    <x v="1929"/>
    <x v="1105"/>
    <x v="2216"/>
    <x v="179"/>
    <x v="11"/>
    <x v="9"/>
  </r>
  <r>
    <x v="157"/>
    <x v="2219"/>
    <x v="1468"/>
    <x v="180"/>
    <x v="10"/>
    <x v="9"/>
  </r>
  <r>
    <x v="1003"/>
    <x v="2699"/>
    <x v="1650"/>
    <x v="182"/>
    <x v="12"/>
    <x v="9"/>
  </r>
  <r>
    <x v="1003"/>
    <x v="2566"/>
    <x v="1911"/>
    <x v="182"/>
    <x v="12"/>
    <x v="9"/>
  </r>
  <r>
    <x v="528"/>
    <x v="1249"/>
    <x v="1969"/>
    <x v="183"/>
    <x v="10"/>
    <x v="9"/>
  </r>
  <r>
    <x v="1272"/>
    <x v="3493"/>
    <x v="2288"/>
    <x v="188"/>
    <x v="2"/>
    <x v="9"/>
  </r>
  <r>
    <x v="399"/>
    <x v="3229"/>
    <x v="1543"/>
    <x v="189"/>
    <x v="12"/>
    <x v="9"/>
  </r>
  <r>
    <x v="1498"/>
    <x v="1415"/>
    <x v="1679"/>
    <x v="193"/>
    <x v="12"/>
    <x v="9"/>
  </r>
  <r>
    <x v="1299"/>
    <x v="2293"/>
    <x v="1887"/>
    <x v="193"/>
    <x v="2"/>
    <x v="9"/>
  </r>
  <r>
    <x v="169"/>
    <x v="2062"/>
    <x v="2051"/>
    <x v="193"/>
    <x v="10"/>
    <x v="9"/>
  </r>
  <r>
    <x v="2336"/>
    <x v="1087"/>
    <x v="2314"/>
    <x v="193"/>
    <x v="10"/>
    <x v="9"/>
  </r>
  <r>
    <x v="300"/>
    <x v="1859"/>
    <x v="2358"/>
    <x v="193"/>
    <x v="10"/>
    <x v="9"/>
  </r>
  <r>
    <x v="1673"/>
    <x v="2532"/>
    <x v="2430"/>
    <x v="193"/>
    <x v="10"/>
    <x v="9"/>
  </r>
  <r>
    <x v="846"/>
    <x v="3214"/>
    <x v="2456"/>
    <x v="193"/>
    <x v="12"/>
    <x v="9"/>
  </r>
  <r>
    <x v="681"/>
    <x v="2148"/>
    <x v="2069"/>
    <x v="194"/>
    <x v="12"/>
    <x v="9"/>
  </r>
  <r>
    <x v="2043"/>
    <x v="2907"/>
    <x v="2435"/>
    <x v="197"/>
    <x v="12"/>
    <x v="9"/>
  </r>
  <r>
    <x v="1215"/>
    <x v="1977"/>
    <x v="2148"/>
    <x v="198"/>
    <x v="3"/>
    <x v="9"/>
  </r>
  <r>
    <x v="403"/>
    <x v="3003"/>
    <x v="1539"/>
    <x v="200"/>
    <x v="10"/>
    <x v="9"/>
  </r>
  <r>
    <x v="1579"/>
    <x v="2799"/>
    <x v="1963"/>
    <x v="200"/>
    <x v="10"/>
    <x v="9"/>
  </r>
  <r>
    <x v="361"/>
    <x v="537"/>
    <x v="2215"/>
    <x v="200"/>
    <x v="10"/>
    <x v="9"/>
  </r>
  <r>
    <x v="171"/>
    <x v="531"/>
    <x v="2461"/>
    <x v="200"/>
    <x v="12"/>
    <x v="9"/>
  </r>
  <r>
    <x v="1364"/>
    <x v="1480"/>
    <x v="2496"/>
    <x v="200"/>
    <x v="11"/>
    <x v="9"/>
  </r>
  <r>
    <x v="1623"/>
    <x v="3326"/>
    <x v="1731"/>
    <x v="203"/>
    <x v="2"/>
    <x v="9"/>
  </r>
  <r>
    <x v="590"/>
    <x v="2875"/>
    <x v="2199"/>
    <x v="203"/>
    <x v="12"/>
    <x v="9"/>
  </r>
  <r>
    <x v="2446"/>
    <x v="2152"/>
    <x v="2438"/>
    <x v="203"/>
    <x v="2"/>
    <x v="9"/>
  </r>
  <r>
    <x v="2250"/>
    <x v="1746"/>
    <x v="2453"/>
    <x v="203"/>
    <x v="12"/>
    <x v="9"/>
  </r>
  <r>
    <x v="783"/>
    <x v="2827"/>
    <x v="1394"/>
    <x v="205"/>
    <x v="11"/>
    <x v="9"/>
  </r>
  <r>
    <x v="2086"/>
    <x v="1547"/>
    <x v="2406"/>
    <x v="206"/>
    <x v="11"/>
    <x v="9"/>
  </r>
  <r>
    <x v="833"/>
    <x v="3206"/>
    <x v="2458"/>
    <x v="209"/>
    <x v="8"/>
    <x v="9"/>
  </r>
  <r>
    <x v="1186"/>
    <x v="115"/>
    <x v="520"/>
    <x v="211"/>
    <x v="10"/>
    <x v="9"/>
  </r>
  <r>
    <x v="391"/>
    <x v="1070"/>
    <x v="2452"/>
    <x v="211"/>
    <x v="11"/>
    <x v="9"/>
  </r>
  <r>
    <x v="1075"/>
    <x v="1336"/>
    <x v="2490"/>
    <x v="211"/>
    <x v="11"/>
    <x v="9"/>
  </r>
  <r>
    <x v="1089"/>
    <x v="2411"/>
    <x v="2477"/>
    <x v="212"/>
    <x v="10"/>
    <x v="9"/>
  </r>
  <r>
    <x v="419"/>
    <x v="22"/>
    <x v="2467"/>
    <x v="213"/>
    <x v="5"/>
    <x v="9"/>
  </r>
  <r>
    <x v="1501"/>
    <x v="784"/>
    <x v="972"/>
    <x v="214"/>
    <x v="12"/>
    <x v="9"/>
  </r>
  <r>
    <x v="1349"/>
    <x v="2909"/>
    <x v="2146"/>
    <x v="214"/>
    <x v="12"/>
    <x v="9"/>
  </r>
  <r>
    <x v="2248"/>
    <x v="958"/>
    <x v="2493"/>
    <x v="216"/>
    <x v="12"/>
    <x v="9"/>
  </r>
  <r>
    <x v="2248"/>
    <x v="2223"/>
    <x v="2495"/>
    <x v="216"/>
    <x v="12"/>
    <x v="9"/>
  </r>
  <r>
    <x v="911"/>
    <x v="970"/>
    <x v="1299"/>
    <x v="219"/>
    <x v="12"/>
    <x v="9"/>
  </r>
  <r>
    <x v="459"/>
    <x v="1558"/>
    <x v="2492"/>
    <x v="220"/>
    <x v="10"/>
    <x v="9"/>
  </r>
  <r>
    <x v="1038"/>
    <x v="2088"/>
    <x v="2424"/>
    <x v="221"/>
    <x v="10"/>
    <x v="9"/>
  </r>
  <r>
    <x v="2427"/>
    <x v="1225"/>
    <x v="2432"/>
    <x v="222"/>
    <x v="10"/>
    <x v="9"/>
  </r>
  <r>
    <x v="331"/>
    <x v="1640"/>
    <x v="1211"/>
    <x v="223"/>
    <x v="0"/>
    <x v="9"/>
  </r>
  <r>
    <x v="180"/>
    <x v="494"/>
    <x v="1597"/>
    <x v="223"/>
    <x v="12"/>
    <x v="9"/>
  </r>
  <r>
    <x v="233"/>
    <x v="2268"/>
    <x v="1959"/>
    <x v="223"/>
    <x v="10"/>
    <x v="9"/>
  </r>
  <r>
    <x v="89"/>
    <x v="592"/>
    <x v="2186"/>
    <x v="223"/>
    <x v="11"/>
    <x v="9"/>
  </r>
  <r>
    <x v="1843"/>
    <x v="2235"/>
    <x v="2230"/>
    <x v="223"/>
    <x v="11"/>
    <x v="9"/>
  </r>
  <r>
    <x v="2262"/>
    <x v="387"/>
    <x v="2268"/>
    <x v="223"/>
    <x v="12"/>
    <x v="9"/>
  </r>
  <r>
    <x v="931"/>
    <x v="1456"/>
    <x v="2295"/>
    <x v="223"/>
    <x v="0"/>
    <x v="9"/>
  </r>
  <r>
    <x v="931"/>
    <x v="1284"/>
    <x v="2316"/>
    <x v="223"/>
    <x v="0"/>
    <x v="9"/>
  </r>
  <r>
    <x v="1749"/>
    <x v="1705"/>
    <x v="2343"/>
    <x v="223"/>
    <x v="12"/>
    <x v="9"/>
  </r>
  <r>
    <x v="574"/>
    <x v="1852"/>
    <x v="2380"/>
    <x v="223"/>
    <x v="11"/>
    <x v="9"/>
  </r>
  <r>
    <x v="396"/>
    <x v="234"/>
    <x v="2422"/>
    <x v="223"/>
    <x v="11"/>
    <x v="9"/>
  </r>
  <r>
    <x v="922"/>
    <x v="2652"/>
    <x v="2436"/>
    <x v="223"/>
    <x v="11"/>
    <x v="9"/>
  </r>
  <r>
    <x v="694"/>
    <x v="2829"/>
    <x v="2439"/>
    <x v="223"/>
    <x v="11"/>
    <x v="9"/>
  </r>
  <r>
    <x v="1715"/>
    <x v="1071"/>
    <x v="2447"/>
    <x v="223"/>
    <x v="10"/>
    <x v="9"/>
  </r>
  <r>
    <x v="1147"/>
    <x v="68"/>
    <x v="2453"/>
    <x v="223"/>
    <x v="11"/>
    <x v="9"/>
  </r>
  <r>
    <x v="1844"/>
    <x v="2106"/>
    <x v="2474"/>
    <x v="223"/>
    <x v="11"/>
    <x v="9"/>
  </r>
  <r>
    <x v="324"/>
    <x v="1462"/>
    <x v="2483"/>
    <x v="223"/>
    <x v="12"/>
    <x v="9"/>
  </r>
  <r>
    <x v="1280"/>
    <x v="979"/>
    <x v="2486"/>
    <x v="223"/>
    <x v="11"/>
    <x v="9"/>
  </r>
  <r>
    <x v="968"/>
    <x v="125"/>
    <x v="2488"/>
    <x v="223"/>
    <x v="12"/>
    <x v="9"/>
  </r>
  <r>
    <x v="967"/>
    <x v="731"/>
    <x v="2489"/>
    <x v="223"/>
    <x v="11"/>
    <x v="9"/>
  </r>
  <r>
    <x v="2280"/>
    <x v="3173"/>
    <x v="2498"/>
    <x v="223"/>
    <x v="12"/>
    <x v="9"/>
  </r>
  <r>
    <x v="968"/>
    <x v="2934"/>
    <x v="2500"/>
    <x v="223"/>
    <x v="12"/>
    <x v="9"/>
  </r>
  <r>
    <x v="630"/>
    <x v="1971"/>
    <x v="2515"/>
    <x v="223"/>
    <x v="12"/>
    <x v="9"/>
  </r>
  <r>
    <x v="2206"/>
    <x v="2779"/>
    <x v="2412"/>
    <x v="224"/>
    <x v="0"/>
    <x v="9"/>
  </r>
  <r>
    <x v="1647"/>
    <x v="2405"/>
    <x v="2479"/>
    <x v="225"/>
    <x v="12"/>
    <x v="9"/>
  </r>
  <r>
    <x v="876"/>
    <x v="3148"/>
    <x v="2081"/>
    <x v="226"/>
    <x v="0"/>
    <x v="9"/>
  </r>
  <r>
    <x v="1907"/>
    <x v="891"/>
    <x v="2106"/>
    <x v="226"/>
    <x v="11"/>
    <x v="9"/>
  </r>
  <r>
    <x v="2396"/>
    <x v="2574"/>
    <x v="2397"/>
    <x v="226"/>
    <x v="10"/>
    <x v="9"/>
  </r>
  <r>
    <x v="1746"/>
    <x v="1796"/>
    <x v="2440"/>
    <x v="226"/>
    <x v="12"/>
    <x v="9"/>
  </r>
  <r>
    <x v="470"/>
    <x v="1108"/>
    <x v="2455"/>
    <x v="226"/>
    <x v="12"/>
    <x v="9"/>
  </r>
  <r>
    <x v="2048"/>
    <x v="2962"/>
    <x v="2508"/>
    <x v="226"/>
    <x v="12"/>
    <x v="9"/>
  </r>
  <r>
    <x v="919"/>
    <x v="3313"/>
    <x v="1654"/>
    <x v="228"/>
    <x v="10"/>
    <x v="9"/>
  </r>
  <r>
    <x v="2274"/>
    <x v="3118"/>
    <x v="1709"/>
    <x v="230"/>
    <x v="12"/>
    <x v="9"/>
  </r>
  <r>
    <x v="1790"/>
    <x v="1397"/>
    <x v="1855"/>
    <x v="230"/>
    <x v="12"/>
    <x v="9"/>
  </r>
  <r>
    <x v="1788"/>
    <x v="3162"/>
    <x v="1862"/>
    <x v="230"/>
    <x v="12"/>
    <x v="9"/>
  </r>
  <r>
    <x v="1363"/>
    <x v="1329"/>
    <x v="2241"/>
    <x v="230"/>
    <x v="12"/>
    <x v="9"/>
  </r>
  <r>
    <x v="1684"/>
    <x v="1517"/>
    <x v="2331"/>
    <x v="230"/>
    <x v="12"/>
    <x v="9"/>
  </r>
  <r>
    <x v="1788"/>
    <x v="1129"/>
    <x v="2338"/>
    <x v="230"/>
    <x v="12"/>
    <x v="9"/>
  </r>
  <r>
    <x v="1630"/>
    <x v="194"/>
    <x v="2396"/>
    <x v="230"/>
    <x v="11"/>
    <x v="9"/>
  </r>
  <r>
    <x v="1023"/>
    <x v="2544"/>
    <x v="1843"/>
    <x v="231"/>
    <x v="8"/>
    <x v="9"/>
  </r>
  <r>
    <x v="710"/>
    <x v="2451"/>
    <x v="2151"/>
    <x v="231"/>
    <x v="10"/>
    <x v="9"/>
  </r>
  <r>
    <x v="2016"/>
    <x v="2751"/>
    <x v="2227"/>
    <x v="231"/>
    <x v="12"/>
    <x v="9"/>
  </r>
  <r>
    <x v="121"/>
    <x v="2222"/>
    <x v="2367"/>
    <x v="231"/>
    <x v="10"/>
    <x v="9"/>
  </r>
  <r>
    <x v="893"/>
    <x v="2517"/>
    <x v="2454"/>
    <x v="231"/>
    <x v="11"/>
    <x v="9"/>
  </r>
  <r>
    <x v="1522"/>
    <x v="2982"/>
    <x v="2497"/>
    <x v="231"/>
    <x v="11"/>
    <x v="9"/>
  </r>
  <r>
    <x v="1805"/>
    <x v="329"/>
    <x v="2445"/>
    <x v="237"/>
    <x v="12"/>
    <x v="9"/>
  </r>
  <r>
    <x v="485"/>
    <x v="1002"/>
    <x v="2453"/>
    <x v="238"/>
    <x v="11"/>
    <x v="9"/>
  </r>
  <r>
    <x v="641"/>
    <x v="2292"/>
    <x v="2512"/>
    <x v="240"/>
    <x v="12"/>
    <x v="9"/>
  </r>
  <r>
    <x v="595"/>
    <x v="1285"/>
    <x v="2484"/>
    <x v="253"/>
    <x v="11"/>
    <x v="9"/>
  </r>
  <r>
    <x v="575"/>
    <x v="1393"/>
    <x v="2509"/>
    <x v="253"/>
    <x v="11"/>
    <x v="9"/>
  </r>
  <r>
    <x v="2180"/>
    <x v="912"/>
    <x v="2510"/>
    <x v="264"/>
    <x v="12"/>
    <x v="9"/>
  </r>
  <r>
    <x v="231"/>
    <x v="2248"/>
    <x v="2518"/>
    <x v="265"/>
    <x v="11"/>
    <x v="9"/>
  </r>
  <r>
    <x v="2458"/>
    <x v="3410"/>
    <x v="52"/>
    <x v="49"/>
    <x v="6"/>
    <x v="10"/>
  </r>
  <r>
    <x v="167"/>
    <x v="3298"/>
    <x v="661"/>
    <x v="139"/>
    <x v="4"/>
    <x v="10"/>
  </r>
  <r>
    <x v="2458"/>
    <x v="3412"/>
    <x v="1628"/>
    <x v="193"/>
    <x v="6"/>
    <x v="10"/>
  </r>
  <r>
    <x v="2197"/>
    <x v="405"/>
    <x v="175"/>
    <x v="36"/>
    <x v="0"/>
    <x v="11"/>
  </r>
  <r>
    <x v="650"/>
    <x v="2367"/>
    <x v="726"/>
    <x v="49"/>
    <x v="8"/>
    <x v="11"/>
  </r>
  <r>
    <x v="319"/>
    <x v="41"/>
    <x v="720"/>
    <x v="58"/>
    <x v="0"/>
    <x v="11"/>
  </r>
  <r>
    <x v="1019"/>
    <x v="2143"/>
    <x v="647"/>
    <x v="69"/>
    <x v="0"/>
    <x v="11"/>
  </r>
  <r>
    <x v="319"/>
    <x v="2065"/>
    <x v="1043"/>
    <x v="80"/>
    <x v="0"/>
    <x v="11"/>
  </r>
  <r>
    <x v="230"/>
    <x v="1083"/>
    <x v="658"/>
    <x v="109"/>
    <x v="0"/>
    <x v="11"/>
  </r>
  <r>
    <x v="782"/>
    <x v="108"/>
    <x v="731"/>
    <x v="119"/>
    <x v="2"/>
    <x v="11"/>
  </r>
  <r>
    <x v="2282"/>
    <x v="249"/>
    <x v="693"/>
    <x v="149"/>
    <x v="8"/>
    <x v="11"/>
  </r>
  <r>
    <x v="622"/>
    <x v="3193"/>
    <x v="2355"/>
    <x v="191"/>
    <x v="14"/>
    <x v="11"/>
  </r>
  <r>
    <x v="509"/>
    <x v="1121"/>
    <x v="2376"/>
    <x v="211"/>
    <x v="11"/>
    <x v="11"/>
  </r>
  <r>
    <x v="426"/>
    <x v="360"/>
    <x v="1784"/>
    <x v="216"/>
    <x v="10"/>
    <x v="11"/>
  </r>
  <r>
    <x v="220"/>
    <x v="430"/>
    <x v="2503"/>
    <x v="238"/>
    <x v="11"/>
    <x v="11"/>
  </r>
  <r>
    <x v="1873"/>
    <x v="65"/>
    <x v="116"/>
    <x v="22"/>
    <x v="8"/>
    <x v="12"/>
  </r>
  <r>
    <x v="325"/>
    <x v="2879"/>
    <x v="533"/>
    <x v="42"/>
    <x v="0"/>
    <x v="12"/>
  </r>
  <r>
    <x v="118"/>
    <x v="21"/>
    <x v="305"/>
    <x v="49"/>
    <x v="11"/>
    <x v="12"/>
  </r>
  <r>
    <x v="890"/>
    <x v="3378"/>
    <x v="444"/>
    <x v="51"/>
    <x v="0"/>
    <x v="12"/>
  </r>
  <r>
    <x v="325"/>
    <x v="2784"/>
    <x v="720"/>
    <x v="56"/>
    <x v="0"/>
    <x v="12"/>
  </r>
  <r>
    <x v="1765"/>
    <x v="3083"/>
    <x v="1173"/>
    <x v="67"/>
    <x v="0"/>
    <x v="12"/>
  </r>
  <r>
    <x v="653"/>
    <x v="2203"/>
    <x v="547"/>
    <x v="69"/>
    <x v="11"/>
    <x v="12"/>
  </r>
  <r>
    <x v="195"/>
    <x v="687"/>
    <x v="1118"/>
    <x v="92"/>
    <x v="8"/>
    <x v="12"/>
  </r>
  <r>
    <x v="118"/>
    <x v="1042"/>
    <x v="1950"/>
    <x v="99"/>
    <x v="11"/>
    <x v="12"/>
  </r>
  <r>
    <x v="888"/>
    <x v="2075"/>
    <x v="1967"/>
    <x v="116"/>
    <x v="11"/>
    <x v="12"/>
  </r>
  <r>
    <x v="73"/>
    <x v="1669"/>
    <x v="504"/>
    <x v="145"/>
    <x v="0"/>
    <x v="12"/>
  </r>
  <r>
    <x v="1433"/>
    <x v="977"/>
    <x v="2394"/>
    <x v="207"/>
    <x v="5"/>
    <x v="12"/>
  </r>
  <r>
    <x v="847"/>
    <x v="2314"/>
    <x v="2419"/>
    <x v="238"/>
    <x v="12"/>
    <x v="12"/>
  </r>
  <r>
    <x v="1725"/>
    <x v="1644"/>
    <x v="2249"/>
    <x v="246"/>
    <x v="0"/>
    <x v="12"/>
  </r>
  <r>
    <x v="2020"/>
    <x v="2645"/>
    <x v="196"/>
    <x v="14"/>
    <x v="0"/>
    <x v="13"/>
  </r>
  <r>
    <x v="2020"/>
    <x v="3276"/>
    <x v="237"/>
    <x v="17"/>
    <x v="0"/>
    <x v="13"/>
  </r>
  <r>
    <x v="2020"/>
    <x v="3158"/>
    <x v="288"/>
    <x v="19"/>
    <x v="0"/>
    <x v="13"/>
  </r>
  <r>
    <x v="2020"/>
    <x v="446"/>
    <x v="300"/>
    <x v="20"/>
    <x v="0"/>
    <x v="13"/>
  </r>
  <r>
    <x v="2020"/>
    <x v="1117"/>
    <x v="513"/>
    <x v="39"/>
    <x v="0"/>
    <x v="13"/>
  </r>
  <r>
    <x v="2020"/>
    <x v="645"/>
    <x v="526"/>
    <x v="39"/>
    <x v="0"/>
    <x v="13"/>
  </r>
  <r>
    <x v="1793"/>
    <x v="2214"/>
    <x v="840"/>
    <x v="52"/>
    <x v="10"/>
    <x v="13"/>
  </r>
  <r>
    <x v="2020"/>
    <x v="1528"/>
    <x v="904"/>
    <x v="52"/>
    <x v="0"/>
    <x v="13"/>
  </r>
  <r>
    <x v="317"/>
    <x v="2857"/>
    <x v="1201"/>
    <x v="74"/>
    <x v="2"/>
    <x v="13"/>
  </r>
  <r>
    <x v="1372"/>
    <x v="89"/>
    <x v="934"/>
    <x v="115"/>
    <x v="10"/>
    <x v="13"/>
  </r>
  <r>
    <x v="1022"/>
    <x v="609"/>
    <x v="360"/>
    <x v="118"/>
    <x v="3"/>
    <x v="13"/>
  </r>
  <r>
    <x v="2471"/>
    <x v="3314"/>
    <x v="693"/>
    <x v="119"/>
    <x v="8"/>
    <x v="13"/>
  </r>
  <r>
    <x v="2056"/>
    <x v="2884"/>
    <x v="1230"/>
    <x v="119"/>
    <x v="10"/>
    <x v="13"/>
  </r>
  <r>
    <x v="1828"/>
    <x v="2103"/>
    <x v="1274"/>
    <x v="119"/>
    <x v="11"/>
    <x v="13"/>
  </r>
  <r>
    <x v="596"/>
    <x v="1328"/>
    <x v="1372"/>
    <x v="120"/>
    <x v="5"/>
    <x v="13"/>
  </r>
  <r>
    <x v="1221"/>
    <x v="907"/>
    <x v="242"/>
    <x v="125"/>
    <x v="3"/>
    <x v="13"/>
  </r>
  <r>
    <x v="1696"/>
    <x v="1315"/>
    <x v="952"/>
    <x v="129"/>
    <x v="3"/>
    <x v="13"/>
  </r>
  <r>
    <x v="1162"/>
    <x v="1063"/>
    <x v="1113"/>
    <x v="129"/>
    <x v="10"/>
    <x v="13"/>
  </r>
  <r>
    <x v="2101"/>
    <x v="271"/>
    <x v="1987"/>
    <x v="154"/>
    <x v="10"/>
    <x v="13"/>
  </r>
  <r>
    <x v="1454"/>
    <x v="2139"/>
    <x v="874"/>
    <x v="220"/>
    <x v="12"/>
    <x v="13"/>
  </r>
  <r>
    <x v="502"/>
    <x v="2843"/>
    <x v="2079"/>
    <x v="225"/>
    <x v="8"/>
    <x v="13"/>
  </r>
  <r>
    <x v="337"/>
    <x v="1317"/>
    <x v="35"/>
    <x v="5"/>
    <x v="7"/>
    <x v="14"/>
  </r>
  <r>
    <x v="1355"/>
    <x v="2175"/>
    <x v="94"/>
    <x v="8"/>
    <x v="6"/>
    <x v="14"/>
  </r>
  <r>
    <x v="1302"/>
    <x v="1092"/>
    <x v="104"/>
    <x v="11"/>
    <x v="8"/>
    <x v="14"/>
  </r>
  <r>
    <x v="1149"/>
    <x v="3430"/>
    <x v="106"/>
    <x v="15"/>
    <x v="6"/>
    <x v="14"/>
  </r>
  <r>
    <x v="933"/>
    <x v="1822"/>
    <x v="130"/>
    <x v="15"/>
    <x v="12"/>
    <x v="14"/>
  </r>
  <r>
    <x v="1717"/>
    <x v="2537"/>
    <x v="168"/>
    <x v="19"/>
    <x v="12"/>
    <x v="14"/>
  </r>
  <r>
    <x v="337"/>
    <x v="2935"/>
    <x v="130"/>
    <x v="22"/>
    <x v="7"/>
    <x v="14"/>
  </r>
  <r>
    <x v="11"/>
    <x v="2690"/>
    <x v="393"/>
    <x v="27"/>
    <x v="7"/>
    <x v="14"/>
  </r>
  <r>
    <x v="762"/>
    <x v="3483"/>
    <x v="168"/>
    <x v="29"/>
    <x v="7"/>
    <x v="14"/>
  </r>
  <r>
    <x v="762"/>
    <x v="1028"/>
    <x v="435"/>
    <x v="29"/>
    <x v="7"/>
    <x v="14"/>
  </r>
  <r>
    <x v="933"/>
    <x v="1215"/>
    <x v="329"/>
    <x v="31"/>
    <x v="12"/>
    <x v="14"/>
  </r>
  <r>
    <x v="11"/>
    <x v="3447"/>
    <x v="458"/>
    <x v="31"/>
    <x v="7"/>
    <x v="14"/>
  </r>
  <r>
    <x v="2085"/>
    <x v="3021"/>
    <x v="478"/>
    <x v="31"/>
    <x v="7"/>
    <x v="14"/>
  </r>
  <r>
    <x v="1355"/>
    <x v="1112"/>
    <x v="419"/>
    <x v="32"/>
    <x v="6"/>
    <x v="14"/>
  </r>
  <r>
    <x v="953"/>
    <x v="2326"/>
    <x v="567"/>
    <x v="35"/>
    <x v="1"/>
    <x v="14"/>
  </r>
  <r>
    <x v="85"/>
    <x v="2283"/>
    <x v="162"/>
    <x v="37"/>
    <x v="7"/>
    <x v="14"/>
  </r>
  <r>
    <x v="1149"/>
    <x v="2234"/>
    <x v="296"/>
    <x v="37"/>
    <x v="6"/>
    <x v="14"/>
  </r>
  <r>
    <x v="619"/>
    <x v="1902"/>
    <x v="640"/>
    <x v="39"/>
    <x v="6"/>
    <x v="14"/>
  </r>
  <r>
    <x v="1209"/>
    <x v="73"/>
    <x v="734"/>
    <x v="39"/>
    <x v="10"/>
    <x v="14"/>
  </r>
  <r>
    <x v="193"/>
    <x v="2908"/>
    <x v="85"/>
    <x v="40"/>
    <x v="7"/>
    <x v="14"/>
  </r>
  <r>
    <x v="718"/>
    <x v="2128"/>
    <x v="781"/>
    <x v="41"/>
    <x v="6"/>
    <x v="14"/>
  </r>
  <r>
    <x v="642"/>
    <x v="1680"/>
    <x v="405"/>
    <x v="42"/>
    <x v="12"/>
    <x v="14"/>
  </r>
  <r>
    <x v="62"/>
    <x v="1994"/>
    <x v="739"/>
    <x v="46"/>
    <x v="6"/>
    <x v="14"/>
  </r>
  <r>
    <x v="718"/>
    <x v="1330"/>
    <x v="521"/>
    <x v="48"/>
    <x v="6"/>
    <x v="14"/>
  </r>
  <r>
    <x v="535"/>
    <x v="2568"/>
    <x v="153"/>
    <x v="49"/>
    <x v="2"/>
    <x v="14"/>
  </r>
  <r>
    <x v="35"/>
    <x v="2968"/>
    <x v="606"/>
    <x v="49"/>
    <x v="7"/>
    <x v="14"/>
  </r>
  <r>
    <x v="273"/>
    <x v="2387"/>
    <x v="408"/>
    <x v="50"/>
    <x v="10"/>
    <x v="14"/>
  </r>
  <r>
    <x v="1194"/>
    <x v="1023"/>
    <x v="507"/>
    <x v="53"/>
    <x v="7"/>
    <x v="14"/>
  </r>
  <r>
    <x v="1194"/>
    <x v="1455"/>
    <x v="507"/>
    <x v="53"/>
    <x v="7"/>
    <x v="14"/>
  </r>
  <r>
    <x v="2267"/>
    <x v="773"/>
    <x v="337"/>
    <x v="55"/>
    <x v="5"/>
    <x v="14"/>
  </r>
  <r>
    <x v="1149"/>
    <x v="1504"/>
    <x v="459"/>
    <x v="55"/>
    <x v="6"/>
    <x v="14"/>
  </r>
  <r>
    <x v="933"/>
    <x v="931"/>
    <x v="608"/>
    <x v="57"/>
    <x v="12"/>
    <x v="14"/>
  </r>
  <r>
    <x v="156"/>
    <x v="3285"/>
    <x v="684"/>
    <x v="57"/>
    <x v="7"/>
    <x v="14"/>
  </r>
  <r>
    <x v="2352"/>
    <x v="1278"/>
    <x v="549"/>
    <x v="58"/>
    <x v="8"/>
    <x v="14"/>
  </r>
  <r>
    <x v="2352"/>
    <x v="2616"/>
    <x v="549"/>
    <x v="58"/>
    <x v="8"/>
    <x v="14"/>
  </r>
  <r>
    <x v="1194"/>
    <x v="2766"/>
    <x v="565"/>
    <x v="58"/>
    <x v="7"/>
    <x v="14"/>
  </r>
  <r>
    <x v="2497"/>
    <x v="3390"/>
    <x v="698"/>
    <x v="58"/>
    <x v="6"/>
    <x v="14"/>
  </r>
  <r>
    <x v="1029"/>
    <x v="2277"/>
    <x v="517"/>
    <x v="59"/>
    <x v="11"/>
    <x v="14"/>
  </r>
  <r>
    <x v="1029"/>
    <x v="1421"/>
    <x v="517"/>
    <x v="59"/>
    <x v="11"/>
    <x v="14"/>
  </r>
  <r>
    <x v="2532"/>
    <x v="1563"/>
    <x v="823"/>
    <x v="59"/>
    <x v="0"/>
    <x v="14"/>
  </r>
  <r>
    <x v="480"/>
    <x v="104"/>
    <x v="891"/>
    <x v="59"/>
    <x v="1"/>
    <x v="14"/>
  </r>
  <r>
    <x v="758"/>
    <x v="772"/>
    <x v="919"/>
    <x v="59"/>
    <x v="12"/>
    <x v="14"/>
  </r>
  <r>
    <x v="1357"/>
    <x v="2543"/>
    <x v="767"/>
    <x v="60"/>
    <x v="12"/>
    <x v="14"/>
  </r>
  <r>
    <x v="1357"/>
    <x v="3348"/>
    <x v="810"/>
    <x v="63"/>
    <x v="12"/>
    <x v="14"/>
  </r>
  <r>
    <x v="290"/>
    <x v="2735"/>
    <x v="934"/>
    <x v="63"/>
    <x v="6"/>
    <x v="14"/>
  </r>
  <r>
    <x v="2497"/>
    <x v="3391"/>
    <x v="790"/>
    <x v="65"/>
    <x v="6"/>
    <x v="14"/>
  </r>
  <r>
    <x v="2532"/>
    <x v="855"/>
    <x v="934"/>
    <x v="65"/>
    <x v="0"/>
    <x v="14"/>
  </r>
  <r>
    <x v="216"/>
    <x v="1486"/>
    <x v="953"/>
    <x v="68"/>
    <x v="1"/>
    <x v="14"/>
  </r>
  <r>
    <x v="1356"/>
    <x v="3339"/>
    <x v="1159"/>
    <x v="68"/>
    <x v="6"/>
    <x v="14"/>
  </r>
  <r>
    <x v="2458"/>
    <x v="3476"/>
    <x v="132"/>
    <x v="69"/>
    <x v="6"/>
    <x v="14"/>
  </r>
  <r>
    <x v="2458"/>
    <x v="3475"/>
    <x v="285"/>
    <x v="69"/>
    <x v="6"/>
    <x v="14"/>
  </r>
  <r>
    <x v="2458"/>
    <x v="3477"/>
    <x v="328"/>
    <x v="69"/>
    <x v="6"/>
    <x v="14"/>
  </r>
  <r>
    <x v="854"/>
    <x v="1131"/>
    <x v="835"/>
    <x v="71"/>
    <x v="12"/>
    <x v="14"/>
  </r>
  <r>
    <x v="163"/>
    <x v="1949"/>
    <x v="1589"/>
    <x v="71"/>
    <x v="11"/>
    <x v="14"/>
  </r>
  <r>
    <x v="1356"/>
    <x v="407"/>
    <x v="1151"/>
    <x v="73"/>
    <x v="6"/>
    <x v="14"/>
  </r>
  <r>
    <x v="1261"/>
    <x v="30"/>
    <x v="767"/>
    <x v="74"/>
    <x v="6"/>
    <x v="14"/>
  </r>
  <r>
    <x v="175"/>
    <x v="2458"/>
    <x v="1267"/>
    <x v="74"/>
    <x v="10"/>
    <x v="14"/>
  </r>
  <r>
    <x v="2234"/>
    <x v="63"/>
    <x v="905"/>
    <x v="76"/>
    <x v="6"/>
    <x v="14"/>
  </r>
  <r>
    <x v="113"/>
    <x v="3114"/>
    <x v="1162"/>
    <x v="77"/>
    <x v="12"/>
    <x v="14"/>
  </r>
  <r>
    <x v="642"/>
    <x v="1608"/>
    <x v="815"/>
    <x v="78"/>
    <x v="12"/>
    <x v="14"/>
  </r>
  <r>
    <x v="111"/>
    <x v="1320"/>
    <x v="410"/>
    <x v="79"/>
    <x v="12"/>
    <x v="14"/>
  </r>
  <r>
    <x v="147"/>
    <x v="1189"/>
    <x v="644"/>
    <x v="79"/>
    <x v="9"/>
    <x v="14"/>
  </r>
  <r>
    <x v="48"/>
    <x v="3125"/>
    <x v="662"/>
    <x v="79"/>
    <x v="6"/>
    <x v="14"/>
  </r>
  <r>
    <x v="953"/>
    <x v="243"/>
    <x v="1446"/>
    <x v="81"/>
    <x v="1"/>
    <x v="14"/>
  </r>
  <r>
    <x v="290"/>
    <x v="1491"/>
    <x v="1273"/>
    <x v="85"/>
    <x v="6"/>
    <x v="14"/>
  </r>
  <r>
    <x v="153"/>
    <x v="261"/>
    <x v="1131"/>
    <x v="87"/>
    <x v="12"/>
    <x v="14"/>
  </r>
  <r>
    <x v="2267"/>
    <x v="2692"/>
    <x v="575"/>
    <x v="88"/>
    <x v="5"/>
    <x v="14"/>
  </r>
  <r>
    <x v="162"/>
    <x v="3395"/>
    <x v="382"/>
    <x v="91"/>
    <x v="4"/>
    <x v="14"/>
  </r>
  <r>
    <x v="2267"/>
    <x v="1660"/>
    <x v="597"/>
    <x v="91"/>
    <x v="5"/>
    <x v="14"/>
  </r>
  <r>
    <x v="301"/>
    <x v="1512"/>
    <x v="1325"/>
    <x v="94"/>
    <x v="3"/>
    <x v="14"/>
  </r>
  <r>
    <x v="821"/>
    <x v="1699"/>
    <x v="694"/>
    <x v="97"/>
    <x v="11"/>
    <x v="14"/>
  </r>
  <r>
    <x v="2532"/>
    <x v="2989"/>
    <x v="1451"/>
    <x v="97"/>
    <x v="0"/>
    <x v="14"/>
  </r>
  <r>
    <x v="766"/>
    <x v="48"/>
    <x v="541"/>
    <x v="99"/>
    <x v="7"/>
    <x v="14"/>
  </r>
  <r>
    <x v="874"/>
    <x v="585"/>
    <x v="1424"/>
    <x v="99"/>
    <x v="10"/>
    <x v="14"/>
  </r>
  <r>
    <x v="657"/>
    <x v="775"/>
    <x v="2073"/>
    <x v="99"/>
    <x v="12"/>
    <x v="14"/>
  </r>
  <r>
    <x v="1140"/>
    <x v="3113"/>
    <x v="1251"/>
    <x v="104"/>
    <x v="10"/>
    <x v="14"/>
  </r>
  <r>
    <x v="203"/>
    <x v="1529"/>
    <x v="987"/>
    <x v="107"/>
    <x v="12"/>
    <x v="14"/>
  </r>
  <r>
    <x v="770"/>
    <x v="2408"/>
    <x v="1262"/>
    <x v="107"/>
    <x v="12"/>
    <x v="14"/>
  </r>
  <r>
    <x v="854"/>
    <x v="2397"/>
    <x v="1330"/>
    <x v="107"/>
    <x v="12"/>
    <x v="14"/>
  </r>
  <r>
    <x v="1136"/>
    <x v="2717"/>
    <x v="1401"/>
    <x v="107"/>
    <x v="12"/>
    <x v="14"/>
  </r>
  <r>
    <x v="864"/>
    <x v="3471"/>
    <x v="1132"/>
    <x v="108"/>
    <x v="10"/>
    <x v="14"/>
  </r>
  <r>
    <x v="933"/>
    <x v="1079"/>
    <x v="1263"/>
    <x v="109"/>
    <x v="12"/>
    <x v="14"/>
  </r>
  <r>
    <x v="1302"/>
    <x v="2483"/>
    <x v="1416"/>
    <x v="109"/>
    <x v="8"/>
    <x v="14"/>
  </r>
  <r>
    <x v="1577"/>
    <x v="2567"/>
    <x v="1605"/>
    <x v="109"/>
    <x v="5"/>
    <x v="14"/>
  </r>
  <r>
    <x v="1371"/>
    <x v="1639"/>
    <x v="1513"/>
    <x v="113"/>
    <x v="10"/>
    <x v="14"/>
  </r>
  <r>
    <x v="1305"/>
    <x v="1211"/>
    <x v="1585"/>
    <x v="113"/>
    <x v="12"/>
    <x v="14"/>
  </r>
  <r>
    <x v="257"/>
    <x v="966"/>
    <x v="1506"/>
    <x v="114"/>
    <x v="12"/>
    <x v="14"/>
  </r>
  <r>
    <x v="257"/>
    <x v="3004"/>
    <x v="1575"/>
    <x v="114"/>
    <x v="12"/>
    <x v="14"/>
  </r>
  <r>
    <x v="505"/>
    <x v="654"/>
    <x v="1747"/>
    <x v="114"/>
    <x v="12"/>
    <x v="14"/>
  </r>
  <r>
    <x v="1271"/>
    <x v="919"/>
    <x v="1121"/>
    <x v="117"/>
    <x v="10"/>
    <x v="14"/>
  </r>
  <r>
    <x v="1756"/>
    <x v="3123"/>
    <x v="362"/>
    <x v="118"/>
    <x v="10"/>
    <x v="14"/>
  </r>
  <r>
    <x v="639"/>
    <x v="118"/>
    <x v="1690"/>
    <x v="118"/>
    <x v="10"/>
    <x v="14"/>
  </r>
  <r>
    <x v="471"/>
    <x v="708"/>
    <x v="429"/>
    <x v="119"/>
    <x v="12"/>
    <x v="14"/>
  </r>
  <r>
    <x v="1915"/>
    <x v="1123"/>
    <x v="471"/>
    <x v="119"/>
    <x v="12"/>
    <x v="14"/>
  </r>
  <r>
    <x v="333"/>
    <x v="2025"/>
    <x v="639"/>
    <x v="119"/>
    <x v="11"/>
    <x v="14"/>
  </r>
  <r>
    <x v="129"/>
    <x v="2349"/>
    <x v="701"/>
    <x v="119"/>
    <x v="10"/>
    <x v="14"/>
  </r>
  <r>
    <x v="1932"/>
    <x v="100"/>
    <x v="759"/>
    <x v="119"/>
    <x v="12"/>
    <x v="14"/>
  </r>
  <r>
    <x v="748"/>
    <x v="1409"/>
    <x v="928"/>
    <x v="119"/>
    <x v="12"/>
    <x v="14"/>
  </r>
  <r>
    <x v="2064"/>
    <x v="2625"/>
    <x v="1026"/>
    <x v="119"/>
    <x v="10"/>
    <x v="14"/>
  </r>
  <r>
    <x v="2064"/>
    <x v="1748"/>
    <x v="1026"/>
    <x v="119"/>
    <x v="10"/>
    <x v="14"/>
  </r>
  <r>
    <x v="518"/>
    <x v="706"/>
    <x v="1045"/>
    <x v="119"/>
    <x v="11"/>
    <x v="14"/>
  </r>
  <r>
    <x v="359"/>
    <x v="1862"/>
    <x v="1066"/>
    <x v="119"/>
    <x v="10"/>
    <x v="14"/>
  </r>
  <r>
    <x v="1358"/>
    <x v="956"/>
    <x v="1069"/>
    <x v="119"/>
    <x v="12"/>
    <x v="14"/>
  </r>
  <r>
    <x v="1109"/>
    <x v="2083"/>
    <x v="1125"/>
    <x v="119"/>
    <x v="10"/>
    <x v="14"/>
  </r>
  <r>
    <x v="333"/>
    <x v="285"/>
    <x v="1126"/>
    <x v="119"/>
    <x v="11"/>
    <x v="14"/>
  </r>
  <r>
    <x v="930"/>
    <x v="1743"/>
    <x v="1126"/>
    <x v="119"/>
    <x v="13"/>
    <x v="14"/>
  </r>
  <r>
    <x v="1246"/>
    <x v="3250"/>
    <x v="1140"/>
    <x v="119"/>
    <x v="12"/>
    <x v="14"/>
  </r>
  <r>
    <x v="916"/>
    <x v="2495"/>
    <x v="1144"/>
    <x v="119"/>
    <x v="11"/>
    <x v="14"/>
  </r>
  <r>
    <x v="2283"/>
    <x v="6"/>
    <x v="1175"/>
    <x v="119"/>
    <x v="3"/>
    <x v="14"/>
  </r>
  <r>
    <x v="2283"/>
    <x v="1832"/>
    <x v="1175"/>
    <x v="119"/>
    <x v="3"/>
    <x v="14"/>
  </r>
  <r>
    <x v="2447"/>
    <x v="3134"/>
    <x v="1198"/>
    <x v="119"/>
    <x v="10"/>
    <x v="14"/>
  </r>
  <r>
    <x v="785"/>
    <x v="389"/>
    <x v="1253"/>
    <x v="119"/>
    <x v="11"/>
    <x v="14"/>
  </r>
  <r>
    <x v="1456"/>
    <x v="1195"/>
    <x v="1289"/>
    <x v="119"/>
    <x v="10"/>
    <x v="14"/>
  </r>
  <r>
    <x v="592"/>
    <x v="2344"/>
    <x v="1342"/>
    <x v="119"/>
    <x v="11"/>
    <x v="14"/>
  </r>
  <r>
    <x v="1290"/>
    <x v="1526"/>
    <x v="1389"/>
    <x v="119"/>
    <x v="10"/>
    <x v="14"/>
  </r>
  <r>
    <x v="975"/>
    <x v="2542"/>
    <x v="1418"/>
    <x v="119"/>
    <x v="10"/>
    <x v="14"/>
  </r>
  <r>
    <x v="912"/>
    <x v="1610"/>
    <x v="1421"/>
    <x v="119"/>
    <x v="10"/>
    <x v="14"/>
  </r>
  <r>
    <x v="756"/>
    <x v="1821"/>
    <x v="1422"/>
    <x v="119"/>
    <x v="10"/>
    <x v="14"/>
  </r>
  <r>
    <x v="852"/>
    <x v="2855"/>
    <x v="1499"/>
    <x v="119"/>
    <x v="10"/>
    <x v="14"/>
  </r>
  <r>
    <x v="1983"/>
    <x v="2894"/>
    <x v="1506"/>
    <x v="119"/>
    <x v="10"/>
    <x v="14"/>
  </r>
  <r>
    <x v="2369"/>
    <x v="928"/>
    <x v="1512"/>
    <x v="119"/>
    <x v="12"/>
    <x v="14"/>
  </r>
  <r>
    <x v="2198"/>
    <x v="2348"/>
    <x v="1530"/>
    <x v="119"/>
    <x v="12"/>
    <x v="14"/>
  </r>
  <r>
    <x v="1905"/>
    <x v="1909"/>
    <x v="1535"/>
    <x v="119"/>
    <x v="2"/>
    <x v="14"/>
  </r>
  <r>
    <x v="880"/>
    <x v="3345"/>
    <x v="1548"/>
    <x v="119"/>
    <x v="5"/>
    <x v="14"/>
  </r>
  <r>
    <x v="571"/>
    <x v="1604"/>
    <x v="1553"/>
    <x v="119"/>
    <x v="10"/>
    <x v="14"/>
  </r>
  <r>
    <x v="2363"/>
    <x v="579"/>
    <x v="1620"/>
    <x v="119"/>
    <x v="12"/>
    <x v="14"/>
  </r>
  <r>
    <x v="2165"/>
    <x v="1714"/>
    <x v="1702"/>
    <x v="119"/>
    <x v="10"/>
    <x v="14"/>
  </r>
  <r>
    <x v="1595"/>
    <x v="1665"/>
    <x v="1713"/>
    <x v="119"/>
    <x v="10"/>
    <x v="14"/>
  </r>
  <r>
    <x v="2219"/>
    <x v="3028"/>
    <x v="1717"/>
    <x v="119"/>
    <x v="12"/>
    <x v="14"/>
  </r>
  <r>
    <x v="121"/>
    <x v="973"/>
    <x v="1720"/>
    <x v="119"/>
    <x v="10"/>
    <x v="14"/>
  </r>
  <r>
    <x v="1086"/>
    <x v="2435"/>
    <x v="1721"/>
    <x v="119"/>
    <x v="10"/>
    <x v="14"/>
  </r>
  <r>
    <x v="2251"/>
    <x v="3088"/>
    <x v="1733"/>
    <x v="119"/>
    <x v="12"/>
    <x v="14"/>
  </r>
  <r>
    <x v="1866"/>
    <x v="1592"/>
    <x v="1739"/>
    <x v="119"/>
    <x v="2"/>
    <x v="14"/>
  </r>
  <r>
    <x v="1287"/>
    <x v="2076"/>
    <x v="1741"/>
    <x v="119"/>
    <x v="10"/>
    <x v="14"/>
  </r>
  <r>
    <x v="1426"/>
    <x v="2636"/>
    <x v="1852"/>
    <x v="119"/>
    <x v="5"/>
    <x v="14"/>
  </r>
  <r>
    <x v="1457"/>
    <x v="1109"/>
    <x v="1877"/>
    <x v="119"/>
    <x v="10"/>
    <x v="14"/>
  </r>
  <r>
    <x v="520"/>
    <x v="783"/>
    <x v="1922"/>
    <x v="119"/>
    <x v="10"/>
    <x v="14"/>
  </r>
  <r>
    <x v="2072"/>
    <x v="1159"/>
    <x v="1933"/>
    <x v="119"/>
    <x v="12"/>
    <x v="14"/>
  </r>
  <r>
    <x v="1414"/>
    <x v="263"/>
    <x v="1942"/>
    <x v="119"/>
    <x v="11"/>
    <x v="14"/>
  </r>
  <r>
    <x v="1095"/>
    <x v="3026"/>
    <x v="1943"/>
    <x v="119"/>
    <x v="12"/>
    <x v="14"/>
  </r>
  <r>
    <x v="1414"/>
    <x v="3166"/>
    <x v="1989"/>
    <x v="119"/>
    <x v="11"/>
    <x v="14"/>
  </r>
  <r>
    <x v="2131"/>
    <x v="1027"/>
    <x v="2118"/>
    <x v="119"/>
    <x v="0"/>
    <x v="14"/>
  </r>
  <r>
    <x v="233"/>
    <x v="2565"/>
    <x v="2444"/>
    <x v="119"/>
    <x v="10"/>
    <x v="14"/>
  </r>
  <r>
    <x v="233"/>
    <x v="920"/>
    <x v="2480"/>
    <x v="119"/>
    <x v="10"/>
    <x v="14"/>
  </r>
  <r>
    <x v="1855"/>
    <x v="3466"/>
    <x v="1056"/>
    <x v="120"/>
    <x v="10"/>
    <x v="14"/>
  </r>
  <r>
    <x v="545"/>
    <x v="2669"/>
    <x v="807"/>
    <x v="121"/>
    <x v="12"/>
    <x v="14"/>
  </r>
  <r>
    <x v="600"/>
    <x v="1341"/>
    <x v="937"/>
    <x v="121"/>
    <x v="1"/>
    <x v="14"/>
  </r>
  <r>
    <x v="1795"/>
    <x v="2297"/>
    <x v="1385"/>
    <x v="121"/>
    <x v="12"/>
    <x v="14"/>
  </r>
  <r>
    <x v="1384"/>
    <x v="2424"/>
    <x v="1388"/>
    <x v="121"/>
    <x v="10"/>
    <x v="14"/>
  </r>
  <r>
    <x v="109"/>
    <x v="209"/>
    <x v="1549"/>
    <x v="121"/>
    <x v="10"/>
    <x v="14"/>
  </r>
  <r>
    <x v="541"/>
    <x v="3100"/>
    <x v="1581"/>
    <x v="121"/>
    <x v="12"/>
    <x v="14"/>
  </r>
  <r>
    <x v="347"/>
    <x v="213"/>
    <x v="1790"/>
    <x v="121"/>
    <x v="10"/>
    <x v="14"/>
  </r>
  <r>
    <x v="2289"/>
    <x v="713"/>
    <x v="1956"/>
    <x v="121"/>
    <x v="8"/>
    <x v="14"/>
  </r>
  <r>
    <x v="647"/>
    <x v="2696"/>
    <x v="800"/>
    <x v="122"/>
    <x v="10"/>
    <x v="14"/>
  </r>
  <r>
    <x v="2027"/>
    <x v="646"/>
    <x v="1236"/>
    <x v="122"/>
    <x v="2"/>
    <x v="14"/>
  </r>
  <r>
    <x v="1079"/>
    <x v="899"/>
    <x v="1734"/>
    <x v="122"/>
    <x v="8"/>
    <x v="14"/>
  </r>
  <r>
    <x v="744"/>
    <x v="2097"/>
    <x v="1872"/>
    <x v="122"/>
    <x v="12"/>
    <x v="14"/>
  </r>
  <r>
    <x v="1376"/>
    <x v="2288"/>
    <x v="2056"/>
    <x v="122"/>
    <x v="12"/>
    <x v="14"/>
  </r>
  <r>
    <x v="1490"/>
    <x v="946"/>
    <x v="2357"/>
    <x v="122"/>
    <x v="12"/>
    <x v="14"/>
  </r>
  <r>
    <x v="896"/>
    <x v="1103"/>
    <x v="1399"/>
    <x v="123"/>
    <x v="8"/>
    <x v="14"/>
  </r>
  <r>
    <x v="109"/>
    <x v="3138"/>
    <x v="1412"/>
    <x v="123"/>
    <x v="10"/>
    <x v="14"/>
  </r>
  <r>
    <x v="1690"/>
    <x v="394"/>
    <x v="1448"/>
    <x v="123"/>
    <x v="11"/>
    <x v="14"/>
  </r>
  <r>
    <x v="1085"/>
    <x v="545"/>
    <x v="1450"/>
    <x v="123"/>
    <x v="10"/>
    <x v="14"/>
  </r>
  <r>
    <x v="109"/>
    <x v="627"/>
    <x v="1480"/>
    <x v="123"/>
    <x v="10"/>
    <x v="14"/>
  </r>
  <r>
    <x v="1125"/>
    <x v="2796"/>
    <x v="1501"/>
    <x v="123"/>
    <x v="10"/>
    <x v="14"/>
  </r>
  <r>
    <x v="1464"/>
    <x v="2563"/>
    <x v="1557"/>
    <x v="123"/>
    <x v="10"/>
    <x v="14"/>
  </r>
  <r>
    <x v="2425"/>
    <x v="2060"/>
    <x v="1660"/>
    <x v="123"/>
    <x v="8"/>
    <x v="14"/>
  </r>
  <r>
    <x v="592"/>
    <x v="1045"/>
    <x v="1722"/>
    <x v="123"/>
    <x v="11"/>
    <x v="14"/>
  </r>
  <r>
    <x v="757"/>
    <x v="2303"/>
    <x v="1776"/>
    <x v="123"/>
    <x v="10"/>
    <x v="14"/>
  </r>
  <r>
    <x v="569"/>
    <x v="1519"/>
    <x v="1838"/>
    <x v="123"/>
    <x v="10"/>
    <x v="14"/>
  </r>
  <r>
    <x v="109"/>
    <x v="1911"/>
    <x v="1863"/>
    <x v="123"/>
    <x v="10"/>
    <x v="14"/>
  </r>
  <r>
    <x v="649"/>
    <x v="1782"/>
    <x v="1864"/>
    <x v="123"/>
    <x v="5"/>
    <x v="14"/>
  </r>
  <r>
    <x v="1052"/>
    <x v="80"/>
    <x v="2001"/>
    <x v="123"/>
    <x v="10"/>
    <x v="14"/>
  </r>
  <r>
    <x v="1305"/>
    <x v="1017"/>
    <x v="645"/>
    <x v="124"/>
    <x v="12"/>
    <x v="14"/>
  </r>
  <r>
    <x v="1705"/>
    <x v="3454"/>
    <x v="726"/>
    <x v="124"/>
    <x v="12"/>
    <x v="14"/>
  </r>
  <r>
    <x v="1305"/>
    <x v="472"/>
    <x v="774"/>
    <x v="124"/>
    <x v="12"/>
    <x v="14"/>
  </r>
  <r>
    <x v="1928"/>
    <x v="758"/>
    <x v="935"/>
    <x v="124"/>
    <x v="12"/>
    <x v="14"/>
  </r>
  <r>
    <x v="1928"/>
    <x v="786"/>
    <x v="935"/>
    <x v="124"/>
    <x v="12"/>
    <x v="14"/>
  </r>
  <r>
    <x v="1705"/>
    <x v="1422"/>
    <x v="999"/>
    <x v="124"/>
    <x v="12"/>
    <x v="14"/>
  </r>
  <r>
    <x v="2257"/>
    <x v="1395"/>
    <x v="1092"/>
    <x v="124"/>
    <x v="10"/>
    <x v="14"/>
  </r>
  <r>
    <x v="976"/>
    <x v="242"/>
    <x v="1196"/>
    <x v="124"/>
    <x v="10"/>
    <x v="14"/>
  </r>
  <r>
    <x v="1253"/>
    <x v="812"/>
    <x v="1627"/>
    <x v="124"/>
    <x v="10"/>
    <x v="14"/>
  </r>
  <r>
    <x v="544"/>
    <x v="1661"/>
    <x v="1681"/>
    <x v="124"/>
    <x v="12"/>
    <x v="14"/>
  </r>
  <r>
    <x v="2066"/>
    <x v="2090"/>
    <x v="1700"/>
    <x v="124"/>
    <x v="12"/>
    <x v="14"/>
  </r>
  <r>
    <x v="479"/>
    <x v="838"/>
    <x v="1704"/>
    <x v="124"/>
    <x v="10"/>
    <x v="14"/>
  </r>
  <r>
    <x v="1263"/>
    <x v="532"/>
    <x v="1704"/>
    <x v="124"/>
    <x v="10"/>
    <x v="14"/>
  </r>
  <r>
    <x v="1770"/>
    <x v="1535"/>
    <x v="1778"/>
    <x v="124"/>
    <x v="10"/>
    <x v="14"/>
  </r>
  <r>
    <x v="1742"/>
    <x v="2618"/>
    <x v="1925"/>
    <x v="124"/>
    <x v="10"/>
    <x v="14"/>
  </r>
  <r>
    <x v="238"/>
    <x v="3002"/>
    <x v="2092"/>
    <x v="124"/>
    <x v="10"/>
    <x v="14"/>
  </r>
  <r>
    <x v="1271"/>
    <x v="1725"/>
    <x v="557"/>
    <x v="129"/>
    <x v="10"/>
    <x v="14"/>
  </r>
  <r>
    <x v="288"/>
    <x v="1880"/>
    <x v="1289"/>
    <x v="129"/>
    <x v="10"/>
    <x v="14"/>
  </r>
  <r>
    <x v="1194"/>
    <x v="2134"/>
    <x v="1289"/>
    <x v="129"/>
    <x v="7"/>
    <x v="14"/>
  </r>
  <r>
    <x v="1119"/>
    <x v="2042"/>
    <x v="2146"/>
    <x v="129"/>
    <x v="0"/>
    <x v="14"/>
  </r>
  <r>
    <x v="624"/>
    <x v="1354"/>
    <x v="1111"/>
    <x v="131"/>
    <x v="7"/>
    <x v="14"/>
  </r>
  <r>
    <x v="582"/>
    <x v="2274"/>
    <x v="2475"/>
    <x v="132"/>
    <x v="10"/>
    <x v="14"/>
  </r>
  <r>
    <x v="109"/>
    <x v="1966"/>
    <x v="2067"/>
    <x v="134"/>
    <x v="10"/>
    <x v="14"/>
  </r>
  <r>
    <x v="175"/>
    <x v="31"/>
    <x v="2271"/>
    <x v="134"/>
    <x v="10"/>
    <x v="14"/>
  </r>
  <r>
    <x v="227"/>
    <x v="1371"/>
    <x v="1769"/>
    <x v="140"/>
    <x v="10"/>
    <x v="14"/>
  </r>
  <r>
    <x v="699"/>
    <x v="3079"/>
    <x v="2018"/>
    <x v="144"/>
    <x v="10"/>
    <x v="14"/>
  </r>
  <r>
    <x v="153"/>
    <x v="1497"/>
    <x v="2031"/>
    <x v="145"/>
    <x v="12"/>
    <x v="14"/>
  </r>
  <r>
    <x v="273"/>
    <x v="1478"/>
    <x v="1363"/>
    <x v="147"/>
    <x v="10"/>
    <x v="14"/>
  </r>
  <r>
    <x v="1588"/>
    <x v="2384"/>
    <x v="1375"/>
    <x v="147"/>
    <x v="10"/>
    <x v="14"/>
  </r>
  <r>
    <x v="783"/>
    <x v="1438"/>
    <x v="1597"/>
    <x v="153"/>
    <x v="11"/>
    <x v="14"/>
  </r>
  <r>
    <x v="111"/>
    <x v="2436"/>
    <x v="917"/>
    <x v="158"/>
    <x v="12"/>
    <x v="14"/>
  </r>
  <r>
    <x v="816"/>
    <x v="542"/>
    <x v="2043"/>
    <x v="160"/>
    <x v="12"/>
    <x v="14"/>
  </r>
  <r>
    <x v="1078"/>
    <x v="2949"/>
    <x v="1647"/>
    <x v="164"/>
    <x v="3"/>
    <x v="14"/>
  </r>
  <r>
    <x v="1974"/>
    <x v="3086"/>
    <x v="2061"/>
    <x v="174"/>
    <x v="10"/>
    <x v="14"/>
  </r>
  <r>
    <x v="599"/>
    <x v="503"/>
    <x v="2030"/>
    <x v="175"/>
    <x v="12"/>
    <x v="14"/>
  </r>
  <r>
    <x v="1492"/>
    <x v="1253"/>
    <x v="2210"/>
    <x v="175"/>
    <x v="12"/>
    <x v="14"/>
  </r>
  <r>
    <x v="204"/>
    <x v="2634"/>
    <x v="2402"/>
    <x v="175"/>
    <x v="11"/>
    <x v="14"/>
  </r>
  <r>
    <x v="204"/>
    <x v="1579"/>
    <x v="2402"/>
    <x v="175"/>
    <x v="11"/>
    <x v="14"/>
  </r>
  <r>
    <x v="1950"/>
    <x v="2465"/>
    <x v="2294"/>
    <x v="176"/>
    <x v="10"/>
    <x v="14"/>
  </r>
  <r>
    <x v="821"/>
    <x v="192"/>
    <x v="1429"/>
    <x v="180"/>
    <x v="11"/>
    <x v="14"/>
  </r>
  <r>
    <x v="1427"/>
    <x v="2839"/>
    <x v="2450"/>
    <x v="186"/>
    <x v="10"/>
    <x v="14"/>
  </r>
  <r>
    <x v="1556"/>
    <x v="1584"/>
    <x v="2135"/>
    <x v="188"/>
    <x v="10"/>
    <x v="14"/>
  </r>
  <r>
    <x v="94"/>
    <x v="655"/>
    <x v="2058"/>
    <x v="192"/>
    <x v="8"/>
    <x v="14"/>
  </r>
  <r>
    <x v="1556"/>
    <x v="1758"/>
    <x v="1865"/>
    <x v="193"/>
    <x v="10"/>
    <x v="14"/>
  </r>
  <r>
    <x v="742"/>
    <x v="483"/>
    <x v="2354"/>
    <x v="193"/>
    <x v="11"/>
    <x v="14"/>
  </r>
  <r>
    <x v="849"/>
    <x v="684"/>
    <x v="2431"/>
    <x v="195"/>
    <x v="8"/>
    <x v="14"/>
  </r>
  <r>
    <x v="702"/>
    <x v="17"/>
    <x v="1951"/>
    <x v="199"/>
    <x v="3"/>
    <x v="14"/>
  </r>
  <r>
    <x v="203"/>
    <x v="313"/>
    <x v="2097"/>
    <x v="201"/>
    <x v="12"/>
    <x v="14"/>
  </r>
  <r>
    <x v="2028"/>
    <x v="2028"/>
    <x v="1907"/>
    <x v="202"/>
    <x v="2"/>
    <x v="14"/>
  </r>
  <r>
    <x v="548"/>
    <x v="2686"/>
    <x v="2482"/>
    <x v="203"/>
    <x v="12"/>
    <x v="14"/>
  </r>
  <r>
    <x v="2230"/>
    <x v="2008"/>
    <x v="2459"/>
    <x v="217"/>
    <x v="10"/>
    <x v="14"/>
  </r>
  <r>
    <x v="1288"/>
    <x v="393"/>
    <x v="2285"/>
    <x v="218"/>
    <x v="2"/>
    <x v="14"/>
  </r>
  <r>
    <x v="1602"/>
    <x v="2789"/>
    <x v="1419"/>
    <x v="223"/>
    <x v="2"/>
    <x v="14"/>
  </r>
  <r>
    <x v="1560"/>
    <x v="2313"/>
    <x v="2212"/>
    <x v="223"/>
    <x v="10"/>
    <x v="14"/>
  </r>
  <r>
    <x v="1674"/>
    <x v="841"/>
    <x v="2297"/>
    <x v="223"/>
    <x v="12"/>
    <x v="14"/>
  </r>
  <r>
    <x v="1940"/>
    <x v="1426"/>
    <x v="2337"/>
    <x v="223"/>
    <x v="12"/>
    <x v="14"/>
  </r>
  <r>
    <x v="1550"/>
    <x v="716"/>
    <x v="2359"/>
    <x v="223"/>
    <x v="10"/>
    <x v="14"/>
  </r>
  <r>
    <x v="1941"/>
    <x v="2687"/>
    <x v="2425"/>
    <x v="223"/>
    <x v="2"/>
    <x v="14"/>
  </r>
  <r>
    <x v="2286"/>
    <x v="2243"/>
    <x v="2236"/>
    <x v="225"/>
    <x v="8"/>
    <x v="14"/>
  </r>
  <r>
    <x v="1370"/>
    <x v="431"/>
    <x v="2465"/>
    <x v="226"/>
    <x v="12"/>
    <x v="14"/>
  </r>
  <r>
    <x v="1258"/>
    <x v="3178"/>
    <x v="2059"/>
    <x v="228"/>
    <x v="10"/>
    <x v="14"/>
  </r>
  <r>
    <x v="1461"/>
    <x v="464"/>
    <x v="2076"/>
    <x v="230"/>
    <x v="10"/>
    <x v="14"/>
  </r>
  <r>
    <x v="1354"/>
    <x v="2439"/>
    <x v="1647"/>
    <x v="231"/>
    <x v="8"/>
    <x v="14"/>
  </r>
  <r>
    <x v="747"/>
    <x v="1364"/>
    <x v="2124"/>
    <x v="231"/>
    <x v="12"/>
    <x v="14"/>
  </r>
  <r>
    <x v="285"/>
    <x v="890"/>
    <x v="2504"/>
    <x v="231"/>
    <x v="0"/>
    <x v="14"/>
  </r>
  <r>
    <x v="1121"/>
    <x v="995"/>
    <x v="2040"/>
    <x v="235"/>
    <x v="12"/>
    <x v="14"/>
  </r>
  <r>
    <x v="1121"/>
    <x v="1894"/>
    <x v="2187"/>
    <x v="235"/>
    <x v="12"/>
    <x v="14"/>
  </r>
  <r>
    <x v="821"/>
    <x v="163"/>
    <x v="2192"/>
    <x v="242"/>
    <x v="11"/>
    <x v="14"/>
  </r>
  <r>
    <x v="2269"/>
    <x v="1648"/>
    <x v="2340"/>
    <x v="243"/>
    <x v="10"/>
    <x v="14"/>
  </r>
  <r>
    <x v="2454"/>
    <x v="3354"/>
    <x v="745"/>
    <x v="245"/>
    <x v="6"/>
    <x v="14"/>
  </r>
  <r>
    <x v="1067"/>
    <x v="631"/>
    <x v="2485"/>
    <x v="245"/>
    <x v="12"/>
    <x v="14"/>
  </r>
  <r>
    <x v="144"/>
    <x v="112"/>
    <x v="2473"/>
    <x v="263"/>
    <x v="12"/>
    <x v="14"/>
  </r>
  <r>
    <x v="1772"/>
    <x v="1122"/>
    <x v="37"/>
    <x v="6"/>
    <x v="6"/>
    <x v="15"/>
  </r>
  <r>
    <x v="1772"/>
    <x v="2975"/>
    <x v="146"/>
    <x v="29"/>
    <x v="6"/>
    <x v="15"/>
  </r>
  <r>
    <x v="1772"/>
    <x v="2376"/>
    <x v="245"/>
    <x v="48"/>
    <x v="6"/>
    <x v="15"/>
  </r>
  <r>
    <x v="580"/>
    <x v="2985"/>
    <x v="302"/>
    <x v="56"/>
    <x v="3"/>
    <x v="15"/>
  </r>
  <r>
    <x v="344"/>
    <x v="2955"/>
    <x v="243"/>
    <x v="59"/>
    <x v="11"/>
    <x v="15"/>
  </r>
  <r>
    <x v="344"/>
    <x v="42"/>
    <x v="244"/>
    <x v="59"/>
    <x v="11"/>
    <x v="15"/>
  </r>
  <r>
    <x v="204"/>
    <x v="1266"/>
    <x v="995"/>
    <x v="64"/>
    <x v="11"/>
    <x v="15"/>
  </r>
  <r>
    <x v="833"/>
    <x v="1924"/>
    <x v="1026"/>
    <x v="65"/>
    <x v="8"/>
    <x v="15"/>
  </r>
  <r>
    <x v="2482"/>
    <x v="3341"/>
    <x v="606"/>
    <x v="66"/>
    <x v="10"/>
    <x v="15"/>
  </r>
  <r>
    <x v="204"/>
    <x v="81"/>
    <x v="1030"/>
    <x v="69"/>
    <x v="11"/>
    <x v="15"/>
  </r>
  <r>
    <x v="920"/>
    <x v="3480"/>
    <x v="811"/>
    <x v="77"/>
    <x v="5"/>
    <x v="15"/>
  </r>
  <r>
    <x v="1827"/>
    <x v="2266"/>
    <x v="550"/>
    <x v="78"/>
    <x v="12"/>
    <x v="15"/>
  </r>
  <r>
    <x v="344"/>
    <x v="3381"/>
    <x v="720"/>
    <x v="79"/>
    <x v="11"/>
    <x v="15"/>
  </r>
  <r>
    <x v="1693"/>
    <x v="1930"/>
    <x v="674"/>
    <x v="84"/>
    <x v="12"/>
    <x v="15"/>
  </r>
  <r>
    <x v="1785"/>
    <x v="2473"/>
    <x v="548"/>
    <x v="85"/>
    <x v="11"/>
    <x v="15"/>
  </r>
  <r>
    <x v="1904"/>
    <x v="1576"/>
    <x v="620"/>
    <x v="89"/>
    <x v="5"/>
    <x v="15"/>
  </r>
  <r>
    <x v="735"/>
    <x v="2111"/>
    <x v="907"/>
    <x v="89"/>
    <x v="5"/>
    <x v="15"/>
  </r>
  <r>
    <x v="2482"/>
    <x v="3342"/>
    <x v="869"/>
    <x v="92"/>
    <x v="10"/>
    <x v="15"/>
  </r>
  <r>
    <x v="1311"/>
    <x v="1505"/>
    <x v="813"/>
    <x v="95"/>
    <x v="3"/>
    <x v="15"/>
  </r>
  <r>
    <x v="2288"/>
    <x v="1431"/>
    <x v="521"/>
    <x v="96"/>
    <x v="1"/>
    <x v="15"/>
  </r>
  <r>
    <x v="551"/>
    <x v="2589"/>
    <x v="721"/>
    <x v="96"/>
    <x v="12"/>
    <x v="15"/>
  </r>
  <r>
    <x v="910"/>
    <x v="3416"/>
    <x v="767"/>
    <x v="98"/>
    <x v="10"/>
    <x v="15"/>
  </r>
  <r>
    <x v="588"/>
    <x v="381"/>
    <x v="1043"/>
    <x v="102"/>
    <x v="10"/>
    <x v="15"/>
  </r>
  <r>
    <x v="204"/>
    <x v="1562"/>
    <x v="1922"/>
    <x v="104"/>
    <x v="11"/>
    <x v="15"/>
  </r>
  <r>
    <x v="529"/>
    <x v="33"/>
    <x v="969"/>
    <x v="105"/>
    <x v="12"/>
    <x v="15"/>
  </r>
  <r>
    <x v="983"/>
    <x v="805"/>
    <x v="777"/>
    <x v="109"/>
    <x v="10"/>
    <x v="15"/>
  </r>
  <r>
    <x v="1068"/>
    <x v="2198"/>
    <x v="1496"/>
    <x v="109"/>
    <x v="11"/>
    <x v="15"/>
  </r>
  <r>
    <x v="1516"/>
    <x v="40"/>
    <x v="214"/>
    <x v="114"/>
    <x v="2"/>
    <x v="15"/>
  </r>
  <r>
    <x v="1914"/>
    <x v="1138"/>
    <x v="1088"/>
    <x v="114"/>
    <x v="12"/>
    <x v="15"/>
  </r>
  <r>
    <x v="1685"/>
    <x v="1769"/>
    <x v="1227"/>
    <x v="114"/>
    <x v="12"/>
    <x v="15"/>
  </r>
  <r>
    <x v="1713"/>
    <x v="1889"/>
    <x v="200"/>
    <x v="115"/>
    <x v="0"/>
    <x v="15"/>
  </r>
  <r>
    <x v="1778"/>
    <x v="2336"/>
    <x v="982"/>
    <x v="117"/>
    <x v="12"/>
    <x v="15"/>
  </r>
  <r>
    <x v="2503"/>
    <x v="3432"/>
    <x v="330"/>
    <x v="119"/>
    <x v="6"/>
    <x v="15"/>
  </r>
  <r>
    <x v="130"/>
    <x v="2897"/>
    <x v="371"/>
    <x v="119"/>
    <x v="10"/>
    <x v="15"/>
  </r>
  <r>
    <x v="386"/>
    <x v="2765"/>
    <x v="403"/>
    <x v="119"/>
    <x v="11"/>
    <x v="15"/>
  </r>
  <r>
    <x v="467"/>
    <x v="1137"/>
    <x v="670"/>
    <x v="119"/>
    <x v="11"/>
    <x v="15"/>
  </r>
  <r>
    <x v="245"/>
    <x v="1408"/>
    <x v="686"/>
    <x v="119"/>
    <x v="10"/>
    <x v="15"/>
  </r>
  <r>
    <x v="1744"/>
    <x v="1448"/>
    <x v="710"/>
    <x v="119"/>
    <x v="10"/>
    <x v="15"/>
  </r>
  <r>
    <x v="1557"/>
    <x v="1958"/>
    <x v="794"/>
    <x v="119"/>
    <x v="12"/>
    <x v="15"/>
  </r>
  <r>
    <x v="2188"/>
    <x v="1981"/>
    <x v="857"/>
    <x v="119"/>
    <x v="11"/>
    <x v="15"/>
  </r>
  <r>
    <x v="1329"/>
    <x v="1711"/>
    <x v="888"/>
    <x v="119"/>
    <x v="12"/>
    <x v="15"/>
  </r>
  <r>
    <x v="2121"/>
    <x v="3231"/>
    <x v="953"/>
    <x v="119"/>
    <x v="10"/>
    <x v="15"/>
  </r>
  <r>
    <x v="551"/>
    <x v="751"/>
    <x v="1058"/>
    <x v="119"/>
    <x v="12"/>
    <x v="15"/>
  </r>
  <r>
    <x v="1476"/>
    <x v="1388"/>
    <x v="1142"/>
    <x v="119"/>
    <x v="12"/>
    <x v="15"/>
  </r>
  <r>
    <x v="1238"/>
    <x v="2296"/>
    <x v="1276"/>
    <x v="119"/>
    <x v="12"/>
    <x v="15"/>
  </r>
  <r>
    <x v="568"/>
    <x v="3211"/>
    <x v="1278"/>
    <x v="119"/>
    <x v="12"/>
    <x v="15"/>
  </r>
  <r>
    <x v="612"/>
    <x v="2691"/>
    <x v="1317"/>
    <x v="119"/>
    <x v="10"/>
    <x v="15"/>
  </r>
  <r>
    <x v="568"/>
    <x v="2858"/>
    <x v="1346"/>
    <x v="119"/>
    <x v="12"/>
    <x v="15"/>
  </r>
  <r>
    <x v="827"/>
    <x v="2767"/>
    <x v="1386"/>
    <x v="119"/>
    <x v="0"/>
    <x v="15"/>
  </r>
  <r>
    <x v="461"/>
    <x v="3226"/>
    <x v="1397"/>
    <x v="119"/>
    <x v="11"/>
    <x v="15"/>
  </r>
  <r>
    <x v="827"/>
    <x v="2109"/>
    <x v="1472"/>
    <x v="119"/>
    <x v="0"/>
    <x v="15"/>
  </r>
  <r>
    <x v="1930"/>
    <x v="2236"/>
    <x v="1534"/>
    <x v="119"/>
    <x v="11"/>
    <x v="15"/>
  </r>
  <r>
    <x v="977"/>
    <x v="1366"/>
    <x v="1561"/>
    <x v="119"/>
    <x v="11"/>
    <x v="15"/>
  </r>
  <r>
    <x v="2485"/>
    <x v="3344"/>
    <x v="1591"/>
    <x v="119"/>
    <x v="12"/>
    <x v="15"/>
  </r>
  <r>
    <x v="2183"/>
    <x v="2195"/>
    <x v="1634"/>
    <x v="119"/>
    <x v="12"/>
    <x v="15"/>
  </r>
  <r>
    <x v="1286"/>
    <x v="74"/>
    <x v="1675"/>
    <x v="119"/>
    <x v="8"/>
    <x v="15"/>
  </r>
  <r>
    <x v="2021"/>
    <x v="3128"/>
    <x v="1694"/>
    <x v="119"/>
    <x v="0"/>
    <x v="15"/>
  </r>
  <r>
    <x v="2021"/>
    <x v="852"/>
    <x v="1699"/>
    <x v="119"/>
    <x v="0"/>
    <x v="15"/>
  </r>
  <r>
    <x v="2114"/>
    <x v="1963"/>
    <x v="1832"/>
    <x v="119"/>
    <x v="11"/>
    <x v="15"/>
  </r>
  <r>
    <x v="344"/>
    <x v="1567"/>
    <x v="1997"/>
    <x v="119"/>
    <x v="11"/>
    <x v="15"/>
  </r>
  <r>
    <x v="2023"/>
    <x v="3111"/>
    <x v="2052"/>
    <x v="119"/>
    <x v="0"/>
    <x v="15"/>
  </r>
  <r>
    <x v="827"/>
    <x v="3182"/>
    <x v="2159"/>
    <x v="119"/>
    <x v="0"/>
    <x v="15"/>
  </r>
  <r>
    <x v="2030"/>
    <x v="1735"/>
    <x v="2170"/>
    <x v="119"/>
    <x v="11"/>
    <x v="15"/>
  </r>
  <r>
    <x v="2272"/>
    <x v="732"/>
    <x v="675"/>
    <x v="120"/>
    <x v="11"/>
    <x v="15"/>
  </r>
  <r>
    <x v="542"/>
    <x v="1510"/>
    <x v="876"/>
    <x v="123"/>
    <x v="11"/>
    <x v="15"/>
  </r>
  <r>
    <x v="1409"/>
    <x v="1835"/>
    <x v="1101"/>
    <x v="123"/>
    <x v="12"/>
    <x v="15"/>
  </r>
  <r>
    <x v="1651"/>
    <x v="2054"/>
    <x v="1213"/>
    <x v="123"/>
    <x v="12"/>
    <x v="15"/>
  </r>
  <r>
    <x v="2517"/>
    <x v="3424"/>
    <x v="459"/>
    <x v="124"/>
    <x v="10"/>
    <x v="15"/>
  </r>
  <r>
    <x v="2256"/>
    <x v="1656"/>
    <x v="1024"/>
    <x v="124"/>
    <x v="10"/>
    <x v="15"/>
  </r>
  <r>
    <x v="2323"/>
    <x v="1106"/>
    <x v="1123"/>
    <x v="124"/>
    <x v="10"/>
    <x v="15"/>
  </r>
  <r>
    <x v="764"/>
    <x v="1646"/>
    <x v="1409"/>
    <x v="124"/>
    <x v="12"/>
    <x v="15"/>
  </r>
  <r>
    <x v="2003"/>
    <x v="229"/>
    <x v="910"/>
    <x v="125"/>
    <x v="8"/>
    <x v="15"/>
  </r>
  <r>
    <x v="920"/>
    <x v="3060"/>
    <x v="1395"/>
    <x v="125"/>
    <x v="5"/>
    <x v="15"/>
  </r>
  <r>
    <x v="2249"/>
    <x v="3109"/>
    <x v="781"/>
    <x v="129"/>
    <x v="10"/>
    <x v="15"/>
  </r>
  <r>
    <x v="1538"/>
    <x v="476"/>
    <x v="974"/>
    <x v="131"/>
    <x v="5"/>
    <x v="15"/>
  </r>
  <r>
    <x v="172"/>
    <x v="1411"/>
    <x v="1610"/>
    <x v="139"/>
    <x v="11"/>
    <x v="15"/>
  </r>
  <r>
    <x v="910"/>
    <x v="1003"/>
    <x v="1143"/>
    <x v="140"/>
    <x v="10"/>
    <x v="15"/>
  </r>
  <r>
    <x v="774"/>
    <x v="24"/>
    <x v="1032"/>
    <x v="143"/>
    <x v="10"/>
    <x v="15"/>
  </r>
  <r>
    <x v="872"/>
    <x v="1000"/>
    <x v="1984"/>
    <x v="144"/>
    <x v="11"/>
    <x v="15"/>
  </r>
  <r>
    <x v="1693"/>
    <x v="699"/>
    <x v="1280"/>
    <x v="149"/>
    <x v="12"/>
    <x v="15"/>
  </r>
  <r>
    <x v="1924"/>
    <x v="490"/>
    <x v="1821"/>
    <x v="149"/>
    <x v="11"/>
    <x v="15"/>
  </r>
  <r>
    <x v="344"/>
    <x v="3300"/>
    <x v="1750"/>
    <x v="158"/>
    <x v="11"/>
    <x v="15"/>
  </r>
  <r>
    <x v="1827"/>
    <x v="3031"/>
    <x v="1207"/>
    <x v="159"/>
    <x v="12"/>
    <x v="15"/>
  </r>
  <r>
    <x v="1224"/>
    <x v="2341"/>
    <x v="1990"/>
    <x v="165"/>
    <x v="11"/>
    <x v="15"/>
  </r>
  <r>
    <x v="281"/>
    <x v="383"/>
    <x v="1568"/>
    <x v="166"/>
    <x v="10"/>
    <x v="15"/>
  </r>
  <r>
    <x v="2305"/>
    <x v="2078"/>
    <x v="2197"/>
    <x v="168"/>
    <x v="12"/>
    <x v="15"/>
  </r>
  <r>
    <x v="47"/>
    <x v="196"/>
    <x v="2317"/>
    <x v="175"/>
    <x v="11"/>
    <x v="15"/>
  </r>
  <r>
    <x v="1294"/>
    <x v="1789"/>
    <x v="945"/>
    <x v="177"/>
    <x v="10"/>
    <x v="15"/>
  </r>
  <r>
    <x v="101"/>
    <x v="2161"/>
    <x v="1696"/>
    <x v="178"/>
    <x v="12"/>
    <x v="15"/>
  </r>
  <r>
    <x v="1772"/>
    <x v="2912"/>
    <x v="1247"/>
    <x v="187"/>
    <x v="6"/>
    <x v="15"/>
  </r>
  <r>
    <x v="1045"/>
    <x v="3168"/>
    <x v="1996"/>
    <x v="188"/>
    <x v="11"/>
    <x v="15"/>
  </r>
  <r>
    <x v="720"/>
    <x v="2053"/>
    <x v="2502"/>
    <x v="191"/>
    <x v="0"/>
    <x v="15"/>
  </r>
  <r>
    <x v="1066"/>
    <x v="3323"/>
    <x v="857"/>
    <x v="193"/>
    <x v="12"/>
    <x v="15"/>
  </r>
  <r>
    <x v="1995"/>
    <x v="850"/>
    <x v="1827"/>
    <x v="193"/>
    <x v="12"/>
    <x v="15"/>
  </r>
  <r>
    <x v="1407"/>
    <x v="1623"/>
    <x v="1971"/>
    <x v="193"/>
    <x v="11"/>
    <x v="15"/>
  </r>
  <r>
    <x v="2235"/>
    <x v="3237"/>
    <x v="2252"/>
    <x v="193"/>
    <x v="5"/>
    <x v="15"/>
  </r>
  <r>
    <x v="1165"/>
    <x v="2872"/>
    <x v="1514"/>
    <x v="194"/>
    <x v="10"/>
    <x v="15"/>
  </r>
  <r>
    <x v="463"/>
    <x v="932"/>
    <x v="823"/>
    <x v="196"/>
    <x v="10"/>
    <x v="15"/>
  </r>
  <r>
    <x v="386"/>
    <x v="211"/>
    <x v="2071"/>
    <x v="197"/>
    <x v="11"/>
    <x v="15"/>
  </r>
  <r>
    <x v="1041"/>
    <x v="3235"/>
    <x v="2365"/>
    <x v="200"/>
    <x v="0"/>
    <x v="15"/>
  </r>
  <r>
    <x v="1723"/>
    <x v="1515"/>
    <x v="2171"/>
    <x v="202"/>
    <x v="11"/>
    <x v="15"/>
  </r>
  <r>
    <x v="1538"/>
    <x v="1019"/>
    <x v="1724"/>
    <x v="203"/>
    <x v="5"/>
    <x v="15"/>
  </r>
  <r>
    <x v="743"/>
    <x v="875"/>
    <x v="2026"/>
    <x v="204"/>
    <x v="11"/>
    <x v="15"/>
  </r>
  <r>
    <x v="1888"/>
    <x v="1157"/>
    <x v="2384"/>
    <x v="204"/>
    <x v="10"/>
    <x v="15"/>
  </r>
  <r>
    <x v="1227"/>
    <x v="3335"/>
    <x v="2334"/>
    <x v="207"/>
    <x v="3"/>
    <x v="15"/>
  </r>
  <r>
    <x v="1043"/>
    <x v="3331"/>
    <x v="1686"/>
    <x v="208"/>
    <x v="10"/>
    <x v="15"/>
  </r>
  <r>
    <x v="885"/>
    <x v="2876"/>
    <x v="2381"/>
    <x v="208"/>
    <x v="11"/>
    <x v="15"/>
  </r>
  <r>
    <x v="90"/>
    <x v="2153"/>
    <x v="2057"/>
    <x v="210"/>
    <x v="12"/>
    <x v="15"/>
  </r>
  <r>
    <x v="1963"/>
    <x v="3234"/>
    <x v="1370"/>
    <x v="212"/>
    <x v="0"/>
    <x v="15"/>
  </r>
  <r>
    <x v="607"/>
    <x v="2798"/>
    <x v="2008"/>
    <x v="214"/>
    <x v="12"/>
    <x v="15"/>
  </r>
  <r>
    <x v="1966"/>
    <x v="2678"/>
    <x v="2274"/>
    <x v="214"/>
    <x v="12"/>
    <x v="15"/>
  </r>
  <r>
    <x v="1326"/>
    <x v="1722"/>
    <x v="2442"/>
    <x v="214"/>
    <x v="11"/>
    <x v="15"/>
  </r>
  <r>
    <x v="114"/>
    <x v="460"/>
    <x v="2409"/>
    <x v="221"/>
    <x v="11"/>
    <x v="15"/>
  </r>
  <r>
    <x v="764"/>
    <x v="2087"/>
    <x v="257"/>
    <x v="223"/>
    <x v="12"/>
    <x v="15"/>
  </r>
  <r>
    <x v="1202"/>
    <x v="288"/>
    <x v="960"/>
    <x v="223"/>
    <x v="11"/>
    <x v="15"/>
  </r>
  <r>
    <x v="1463"/>
    <x v="2654"/>
    <x v="1335"/>
    <x v="223"/>
    <x v="10"/>
    <x v="15"/>
  </r>
  <r>
    <x v="1896"/>
    <x v="1983"/>
    <x v="1464"/>
    <x v="223"/>
    <x v="12"/>
    <x v="15"/>
  </r>
  <r>
    <x v="660"/>
    <x v="1302"/>
    <x v="1531"/>
    <x v="223"/>
    <x v="12"/>
    <x v="15"/>
  </r>
  <r>
    <x v="1879"/>
    <x v="3259"/>
    <x v="1781"/>
    <x v="223"/>
    <x v="11"/>
    <x v="15"/>
  </r>
  <r>
    <x v="1865"/>
    <x v="156"/>
    <x v="1826"/>
    <x v="223"/>
    <x v="2"/>
    <x v="15"/>
  </r>
  <r>
    <x v="1844"/>
    <x v="997"/>
    <x v="1885"/>
    <x v="223"/>
    <x v="11"/>
    <x v="15"/>
  </r>
  <r>
    <x v="2433"/>
    <x v="991"/>
    <x v="1954"/>
    <x v="223"/>
    <x v="10"/>
    <x v="15"/>
  </r>
  <r>
    <x v="837"/>
    <x v="1476"/>
    <x v="1972"/>
    <x v="223"/>
    <x v="11"/>
    <x v="15"/>
  </r>
  <r>
    <x v="1653"/>
    <x v="2046"/>
    <x v="2096"/>
    <x v="223"/>
    <x v="11"/>
    <x v="15"/>
  </r>
  <r>
    <x v="10"/>
    <x v="134"/>
    <x v="2168"/>
    <x v="223"/>
    <x v="11"/>
    <x v="15"/>
  </r>
  <r>
    <x v="334"/>
    <x v="1150"/>
    <x v="2168"/>
    <x v="223"/>
    <x v="11"/>
    <x v="15"/>
  </r>
  <r>
    <x v="805"/>
    <x v="1026"/>
    <x v="2180"/>
    <x v="223"/>
    <x v="12"/>
    <x v="15"/>
  </r>
  <r>
    <x v="587"/>
    <x v="2800"/>
    <x v="2209"/>
    <x v="223"/>
    <x v="11"/>
    <x v="15"/>
  </r>
  <r>
    <x v="1830"/>
    <x v="1361"/>
    <x v="2227"/>
    <x v="223"/>
    <x v="12"/>
    <x v="15"/>
  </r>
  <r>
    <x v="344"/>
    <x v="140"/>
    <x v="2232"/>
    <x v="223"/>
    <x v="11"/>
    <x v="15"/>
  </r>
  <r>
    <x v="500"/>
    <x v="127"/>
    <x v="2280"/>
    <x v="223"/>
    <x v="11"/>
    <x v="15"/>
  </r>
  <r>
    <x v="486"/>
    <x v="502"/>
    <x v="2289"/>
    <x v="223"/>
    <x v="12"/>
    <x v="15"/>
  </r>
  <r>
    <x v="884"/>
    <x v="2819"/>
    <x v="2324"/>
    <x v="223"/>
    <x v="11"/>
    <x v="15"/>
  </r>
  <r>
    <x v="626"/>
    <x v="906"/>
    <x v="2344"/>
    <x v="223"/>
    <x v="11"/>
    <x v="15"/>
  </r>
  <r>
    <x v="549"/>
    <x v="954"/>
    <x v="2379"/>
    <x v="223"/>
    <x v="11"/>
    <x v="15"/>
  </r>
  <r>
    <x v="2292"/>
    <x v="152"/>
    <x v="2389"/>
    <x v="223"/>
    <x v="8"/>
    <x v="15"/>
  </r>
  <r>
    <x v="1033"/>
    <x v="688"/>
    <x v="2392"/>
    <x v="223"/>
    <x v="11"/>
    <x v="15"/>
  </r>
  <r>
    <x v="1158"/>
    <x v="2462"/>
    <x v="2449"/>
    <x v="223"/>
    <x v="0"/>
    <x v="15"/>
  </r>
  <r>
    <x v="1421"/>
    <x v="326"/>
    <x v="2413"/>
    <x v="225"/>
    <x v="0"/>
    <x v="15"/>
  </r>
  <r>
    <x v="895"/>
    <x v="462"/>
    <x v="2356"/>
    <x v="226"/>
    <x v="11"/>
    <x v="15"/>
  </r>
  <r>
    <x v="1910"/>
    <x v="3163"/>
    <x v="2383"/>
    <x v="226"/>
    <x v="8"/>
    <x v="15"/>
  </r>
  <r>
    <x v="1373"/>
    <x v="2715"/>
    <x v="475"/>
    <x v="227"/>
    <x v="12"/>
    <x v="15"/>
  </r>
  <r>
    <x v="2153"/>
    <x v="1908"/>
    <x v="2301"/>
    <x v="227"/>
    <x v="12"/>
    <x v="15"/>
  </r>
  <r>
    <x v="1506"/>
    <x v="3101"/>
    <x v="1067"/>
    <x v="228"/>
    <x v="12"/>
    <x v="15"/>
  </r>
  <r>
    <x v="708"/>
    <x v="628"/>
    <x v="2218"/>
    <x v="228"/>
    <x v="12"/>
    <x v="15"/>
  </r>
  <r>
    <x v="404"/>
    <x v="1247"/>
    <x v="2242"/>
    <x v="228"/>
    <x v="12"/>
    <x v="15"/>
  </r>
  <r>
    <x v="101"/>
    <x v="1440"/>
    <x v="2423"/>
    <x v="228"/>
    <x v="12"/>
    <x v="15"/>
  </r>
  <r>
    <x v="2162"/>
    <x v="2583"/>
    <x v="2161"/>
    <x v="229"/>
    <x v="0"/>
    <x v="15"/>
  </r>
  <r>
    <x v="1002"/>
    <x v="2742"/>
    <x v="2265"/>
    <x v="229"/>
    <x v="11"/>
    <x v="15"/>
  </r>
  <r>
    <x v="944"/>
    <x v="1155"/>
    <x v="2353"/>
    <x v="229"/>
    <x v="11"/>
    <x v="15"/>
  </r>
  <r>
    <x v="1582"/>
    <x v="1040"/>
    <x v="2330"/>
    <x v="231"/>
    <x v="12"/>
    <x v="15"/>
  </r>
  <r>
    <x v="731"/>
    <x v="2508"/>
    <x v="2417"/>
    <x v="231"/>
    <x v="11"/>
    <x v="15"/>
  </r>
  <r>
    <x v="1780"/>
    <x v="366"/>
    <x v="2437"/>
    <x v="231"/>
    <x v="11"/>
    <x v="15"/>
  </r>
  <r>
    <x v="2338"/>
    <x v="2824"/>
    <x v="2390"/>
    <x v="237"/>
    <x v="12"/>
    <x v="15"/>
  </r>
  <r>
    <x v="386"/>
    <x v="487"/>
    <x v="2362"/>
    <x v="239"/>
    <x v="11"/>
    <x v="15"/>
  </r>
  <r>
    <x v="738"/>
    <x v="3249"/>
    <x v="2516"/>
    <x v="243"/>
    <x v="11"/>
    <x v="15"/>
  </r>
  <r>
    <x v="1583"/>
    <x v="2416"/>
    <x v="2507"/>
    <x v="244"/>
    <x v="3"/>
    <x v="15"/>
  </r>
  <r>
    <x v="838"/>
    <x v="2080"/>
    <x v="2062"/>
    <x v="245"/>
    <x v="11"/>
    <x v="15"/>
  </r>
  <r>
    <x v="1310"/>
    <x v="11"/>
    <x v="1143"/>
    <x v="248"/>
    <x v="10"/>
    <x v="15"/>
  </r>
  <r>
    <x v="579"/>
    <x v="2015"/>
    <x v="2391"/>
    <x v="248"/>
    <x v="11"/>
    <x v="15"/>
  </r>
  <r>
    <x v="978"/>
    <x v="2181"/>
    <x v="2434"/>
    <x v="256"/>
    <x v="5"/>
    <x v="15"/>
  </r>
  <r>
    <x v="1306"/>
    <x v="2466"/>
    <x v="2494"/>
    <x v="260"/>
    <x v="12"/>
    <x v="15"/>
  </r>
  <r>
    <x v="833"/>
    <x v="414"/>
    <x v="345"/>
    <x v="21"/>
    <x v="8"/>
    <x v="16"/>
  </r>
  <r>
    <x v="138"/>
    <x v="255"/>
    <x v="200"/>
    <x v="29"/>
    <x v="3"/>
    <x v="16"/>
  </r>
  <r>
    <x v="1807"/>
    <x v="1380"/>
    <x v="296"/>
    <x v="67"/>
    <x v="10"/>
    <x v="16"/>
  </r>
  <r>
    <x v="601"/>
    <x v="2084"/>
    <x v="905"/>
    <x v="74"/>
    <x v="1"/>
    <x v="16"/>
  </r>
  <r>
    <x v="1807"/>
    <x v="1345"/>
    <x v="337"/>
    <x v="75"/>
    <x v="10"/>
    <x v="16"/>
  </r>
  <r>
    <x v="787"/>
    <x v="1433"/>
    <x v="345"/>
    <x v="76"/>
    <x v="12"/>
    <x v="16"/>
  </r>
  <r>
    <x v="2053"/>
    <x v="661"/>
    <x v="823"/>
    <x v="76"/>
    <x v="10"/>
    <x v="16"/>
  </r>
  <r>
    <x v="243"/>
    <x v="1634"/>
    <x v="959"/>
    <x v="76"/>
    <x v="8"/>
    <x v="16"/>
  </r>
  <r>
    <x v="527"/>
    <x v="434"/>
    <x v="507"/>
    <x v="82"/>
    <x v="12"/>
    <x v="16"/>
  </r>
  <r>
    <x v="636"/>
    <x v="1833"/>
    <x v="1414"/>
    <x v="84"/>
    <x v="10"/>
    <x v="16"/>
  </r>
  <r>
    <x v="527"/>
    <x v="1043"/>
    <x v="533"/>
    <x v="86"/>
    <x v="12"/>
    <x v="16"/>
  </r>
  <r>
    <x v="798"/>
    <x v="3027"/>
    <x v="836"/>
    <x v="88"/>
    <x v="3"/>
    <x v="16"/>
  </r>
  <r>
    <x v="1322"/>
    <x v="150"/>
    <x v="1268"/>
    <x v="88"/>
    <x v="0"/>
    <x v="16"/>
  </r>
  <r>
    <x v="138"/>
    <x v="1142"/>
    <x v="767"/>
    <x v="89"/>
    <x v="3"/>
    <x v="16"/>
  </r>
  <r>
    <x v="804"/>
    <x v="523"/>
    <x v="598"/>
    <x v="96"/>
    <x v="5"/>
    <x v="16"/>
  </r>
  <r>
    <x v="1322"/>
    <x v="1900"/>
    <x v="1411"/>
    <x v="96"/>
    <x v="0"/>
    <x v="16"/>
  </r>
  <r>
    <x v="1200"/>
    <x v="1134"/>
    <x v="778"/>
    <x v="97"/>
    <x v="12"/>
    <x v="16"/>
  </r>
  <r>
    <x v="1274"/>
    <x v="419"/>
    <x v="1711"/>
    <x v="97"/>
    <x v="12"/>
    <x v="16"/>
  </r>
  <r>
    <x v="527"/>
    <x v="23"/>
    <x v="617"/>
    <x v="98"/>
    <x v="12"/>
    <x v="16"/>
  </r>
  <r>
    <x v="2125"/>
    <x v="1818"/>
    <x v="1409"/>
    <x v="104"/>
    <x v="11"/>
    <x v="16"/>
  </r>
  <r>
    <x v="1599"/>
    <x v="2527"/>
    <x v="401"/>
    <x v="107"/>
    <x v="11"/>
    <x v="16"/>
  </r>
  <r>
    <x v="987"/>
    <x v="2791"/>
    <x v="1494"/>
    <x v="109"/>
    <x v="11"/>
    <x v="16"/>
  </r>
  <r>
    <x v="987"/>
    <x v="1633"/>
    <x v="1602"/>
    <x v="109"/>
    <x v="11"/>
    <x v="16"/>
  </r>
  <r>
    <x v="115"/>
    <x v="2628"/>
    <x v="980"/>
    <x v="114"/>
    <x v="12"/>
    <x v="16"/>
  </r>
  <r>
    <x v="1389"/>
    <x v="206"/>
    <x v="1311"/>
    <x v="114"/>
    <x v="3"/>
    <x v="16"/>
  </r>
  <r>
    <x v="243"/>
    <x v="1309"/>
    <x v="1511"/>
    <x v="114"/>
    <x v="8"/>
    <x v="16"/>
  </r>
  <r>
    <x v="243"/>
    <x v="75"/>
    <x v="1511"/>
    <x v="114"/>
    <x v="8"/>
    <x v="16"/>
  </r>
  <r>
    <x v="996"/>
    <x v="2695"/>
    <x v="1528"/>
    <x v="114"/>
    <x v="11"/>
    <x v="16"/>
  </r>
  <r>
    <x v="1687"/>
    <x v="232"/>
    <x v="931"/>
    <x v="116"/>
    <x v="12"/>
    <x v="16"/>
  </r>
  <r>
    <x v="610"/>
    <x v="2911"/>
    <x v="1105"/>
    <x v="117"/>
    <x v="12"/>
    <x v="16"/>
  </r>
  <r>
    <x v="2462"/>
    <x v="3441"/>
    <x v="1548"/>
    <x v="117"/>
    <x v="12"/>
    <x v="16"/>
  </r>
  <r>
    <x v="1243"/>
    <x v="1752"/>
    <x v="1553"/>
    <x v="117"/>
    <x v="10"/>
    <x v="16"/>
  </r>
  <r>
    <x v="1392"/>
    <x v="768"/>
    <x v="1364"/>
    <x v="118"/>
    <x v="10"/>
    <x v="16"/>
  </r>
  <r>
    <x v="32"/>
    <x v="364"/>
    <x v="361"/>
    <x v="119"/>
    <x v="12"/>
    <x v="16"/>
  </r>
  <r>
    <x v="843"/>
    <x v="2081"/>
    <x v="705"/>
    <x v="119"/>
    <x v="5"/>
    <x v="16"/>
  </r>
  <r>
    <x v="1292"/>
    <x v="733"/>
    <x v="898"/>
    <x v="119"/>
    <x v="12"/>
    <x v="16"/>
  </r>
  <r>
    <x v="38"/>
    <x v="1110"/>
    <x v="954"/>
    <x v="119"/>
    <x v="5"/>
    <x v="16"/>
  </r>
  <r>
    <x v="1706"/>
    <x v="644"/>
    <x v="958"/>
    <x v="119"/>
    <x v="12"/>
    <x v="16"/>
  </r>
  <r>
    <x v="385"/>
    <x v="1135"/>
    <x v="989"/>
    <x v="119"/>
    <x v="11"/>
    <x v="16"/>
  </r>
  <r>
    <x v="388"/>
    <x v="309"/>
    <x v="1029"/>
    <x v="119"/>
    <x v="11"/>
    <x v="16"/>
  </r>
  <r>
    <x v="903"/>
    <x v="1047"/>
    <x v="1049"/>
    <x v="119"/>
    <x v="11"/>
    <x v="16"/>
  </r>
  <r>
    <x v="2037"/>
    <x v="968"/>
    <x v="1082"/>
    <x v="119"/>
    <x v="11"/>
    <x v="16"/>
  </r>
  <r>
    <x v="983"/>
    <x v="3396"/>
    <x v="1111"/>
    <x v="119"/>
    <x v="10"/>
    <x v="16"/>
  </r>
  <r>
    <x v="1292"/>
    <x v="961"/>
    <x v="1114"/>
    <x v="119"/>
    <x v="12"/>
    <x v="16"/>
  </r>
  <r>
    <x v="1449"/>
    <x v="151"/>
    <x v="1120"/>
    <x v="119"/>
    <x v="12"/>
    <x v="16"/>
  </r>
  <r>
    <x v="1626"/>
    <x v="1954"/>
    <x v="1136"/>
    <x v="119"/>
    <x v="11"/>
    <x v="16"/>
  </r>
  <r>
    <x v="1587"/>
    <x v="2021"/>
    <x v="1141"/>
    <x v="119"/>
    <x v="12"/>
    <x v="16"/>
  </r>
  <r>
    <x v="1587"/>
    <x v="2183"/>
    <x v="1141"/>
    <x v="119"/>
    <x v="12"/>
    <x v="16"/>
  </r>
  <r>
    <x v="1587"/>
    <x v="1621"/>
    <x v="1141"/>
    <x v="119"/>
    <x v="12"/>
    <x v="16"/>
  </r>
  <r>
    <x v="1587"/>
    <x v="822"/>
    <x v="1141"/>
    <x v="119"/>
    <x v="12"/>
    <x v="16"/>
  </r>
  <r>
    <x v="1944"/>
    <x v="2227"/>
    <x v="1149"/>
    <x v="119"/>
    <x v="11"/>
    <x v="16"/>
  </r>
  <r>
    <x v="333"/>
    <x v="1390"/>
    <x v="1154"/>
    <x v="119"/>
    <x v="11"/>
    <x v="16"/>
  </r>
  <r>
    <x v="2141"/>
    <x v="594"/>
    <x v="1442"/>
    <x v="119"/>
    <x v="12"/>
    <x v="16"/>
  </r>
  <r>
    <x v="408"/>
    <x v="1291"/>
    <x v="1475"/>
    <x v="119"/>
    <x v="0"/>
    <x v="16"/>
  </r>
  <r>
    <x v="2258"/>
    <x v="1934"/>
    <x v="1554"/>
    <x v="119"/>
    <x v="12"/>
    <x v="16"/>
  </r>
  <r>
    <x v="1599"/>
    <x v="834"/>
    <x v="1565"/>
    <x v="119"/>
    <x v="11"/>
    <x v="16"/>
  </r>
  <r>
    <x v="1292"/>
    <x v="2746"/>
    <x v="1570"/>
    <x v="119"/>
    <x v="12"/>
    <x v="16"/>
  </r>
  <r>
    <x v="977"/>
    <x v="473"/>
    <x v="1579"/>
    <x v="119"/>
    <x v="11"/>
    <x v="16"/>
  </r>
  <r>
    <x v="2131"/>
    <x v="2177"/>
    <x v="1657"/>
    <x v="119"/>
    <x v="0"/>
    <x v="16"/>
  </r>
  <r>
    <x v="935"/>
    <x v="1404"/>
    <x v="1680"/>
    <x v="119"/>
    <x v="11"/>
    <x v="16"/>
  </r>
  <r>
    <x v="235"/>
    <x v="1050"/>
    <x v="1992"/>
    <x v="119"/>
    <x v="0"/>
    <x v="16"/>
  </r>
  <r>
    <x v="2382"/>
    <x v="1905"/>
    <x v="2016"/>
    <x v="119"/>
    <x v="11"/>
    <x v="16"/>
  </r>
  <r>
    <x v="952"/>
    <x v="1691"/>
    <x v="760"/>
    <x v="120"/>
    <x v="11"/>
    <x v="16"/>
  </r>
  <r>
    <x v="2060"/>
    <x v="2335"/>
    <x v="1319"/>
    <x v="120"/>
    <x v="8"/>
    <x v="16"/>
  </r>
  <r>
    <x v="803"/>
    <x v="2045"/>
    <x v="637"/>
    <x v="121"/>
    <x v="5"/>
    <x v="16"/>
  </r>
  <r>
    <x v="423"/>
    <x v="195"/>
    <x v="999"/>
    <x v="121"/>
    <x v="0"/>
    <x v="16"/>
  </r>
  <r>
    <x v="1992"/>
    <x v="941"/>
    <x v="1303"/>
    <x v="121"/>
    <x v="12"/>
    <x v="16"/>
  </r>
  <r>
    <x v="727"/>
    <x v="2400"/>
    <x v="1367"/>
    <x v="121"/>
    <x v="0"/>
    <x v="16"/>
  </r>
  <r>
    <x v="1906"/>
    <x v="658"/>
    <x v="598"/>
    <x v="122"/>
    <x v="10"/>
    <x v="16"/>
  </r>
  <r>
    <x v="1889"/>
    <x v="1990"/>
    <x v="637"/>
    <x v="122"/>
    <x v="10"/>
    <x v="16"/>
  </r>
  <r>
    <x v="498"/>
    <x v="2493"/>
    <x v="1712"/>
    <x v="123"/>
    <x v="0"/>
    <x v="16"/>
  </r>
  <r>
    <x v="993"/>
    <x v="1724"/>
    <x v="1090"/>
    <x v="124"/>
    <x v="12"/>
    <x v="16"/>
  </r>
  <r>
    <x v="1238"/>
    <x v="2489"/>
    <x v="1161"/>
    <x v="124"/>
    <x v="12"/>
    <x v="16"/>
  </r>
  <r>
    <x v="1103"/>
    <x v="2447"/>
    <x v="1254"/>
    <x v="124"/>
    <x v="10"/>
    <x v="16"/>
  </r>
  <r>
    <x v="2330"/>
    <x v="1863"/>
    <x v="1284"/>
    <x v="124"/>
    <x v="12"/>
    <x v="16"/>
  </r>
  <r>
    <x v="448"/>
    <x v="1332"/>
    <x v="1328"/>
    <x v="124"/>
    <x v="11"/>
    <x v="16"/>
  </r>
  <r>
    <x v="1247"/>
    <x v="1867"/>
    <x v="1402"/>
    <x v="124"/>
    <x v="12"/>
    <x v="16"/>
  </r>
  <r>
    <x v="904"/>
    <x v="1007"/>
    <x v="1404"/>
    <x v="124"/>
    <x v="12"/>
    <x v="16"/>
  </r>
  <r>
    <x v="904"/>
    <x v="388"/>
    <x v="1404"/>
    <x v="124"/>
    <x v="12"/>
    <x v="16"/>
  </r>
  <r>
    <x v="2143"/>
    <x v="3263"/>
    <x v="1406"/>
    <x v="124"/>
    <x v="12"/>
    <x v="16"/>
  </r>
  <r>
    <x v="1247"/>
    <x v="2736"/>
    <x v="1502"/>
    <x v="124"/>
    <x v="12"/>
    <x v="16"/>
  </r>
  <r>
    <x v="888"/>
    <x v="3428"/>
    <x v="1099"/>
    <x v="125"/>
    <x v="11"/>
    <x v="16"/>
  </r>
  <r>
    <x v="2025"/>
    <x v="1854"/>
    <x v="1100"/>
    <x v="127"/>
    <x v="12"/>
    <x v="16"/>
  </r>
  <r>
    <x v="1101"/>
    <x v="2010"/>
    <x v="1347"/>
    <x v="129"/>
    <x v="0"/>
    <x v="16"/>
  </r>
  <r>
    <x v="2462"/>
    <x v="2655"/>
    <x v="1750"/>
    <x v="129"/>
    <x v="12"/>
    <x v="16"/>
  </r>
  <r>
    <x v="378"/>
    <x v="2511"/>
    <x v="1717"/>
    <x v="130"/>
    <x v="11"/>
    <x v="16"/>
  </r>
  <r>
    <x v="1252"/>
    <x v="2089"/>
    <x v="1606"/>
    <x v="131"/>
    <x v="3"/>
    <x v="16"/>
  </r>
  <r>
    <x v="835"/>
    <x v="122"/>
    <x v="684"/>
    <x v="137"/>
    <x v="10"/>
    <x v="16"/>
  </r>
  <r>
    <x v="868"/>
    <x v="415"/>
    <x v="1974"/>
    <x v="139"/>
    <x v="11"/>
    <x v="16"/>
  </r>
  <r>
    <x v="527"/>
    <x v="2444"/>
    <x v="943"/>
    <x v="140"/>
    <x v="12"/>
    <x v="16"/>
  </r>
  <r>
    <x v="1322"/>
    <x v="3058"/>
    <x v="2191"/>
    <x v="147"/>
    <x v="0"/>
    <x v="16"/>
  </r>
  <r>
    <x v="835"/>
    <x v="1896"/>
    <x v="752"/>
    <x v="150"/>
    <x v="10"/>
    <x v="16"/>
  </r>
  <r>
    <x v="798"/>
    <x v="3159"/>
    <x v="1548"/>
    <x v="150"/>
    <x v="3"/>
    <x v="16"/>
  </r>
  <r>
    <x v="787"/>
    <x v="2270"/>
    <x v="760"/>
    <x v="151"/>
    <x v="12"/>
    <x v="16"/>
  </r>
  <r>
    <x v="680"/>
    <x v="2915"/>
    <x v="2275"/>
    <x v="159"/>
    <x v="3"/>
    <x v="16"/>
  </r>
  <r>
    <x v="835"/>
    <x v="1229"/>
    <x v="917"/>
    <x v="175"/>
    <x v="10"/>
    <x v="16"/>
  </r>
  <r>
    <x v="1021"/>
    <x v="2866"/>
    <x v="2226"/>
    <x v="200"/>
    <x v="0"/>
    <x v="16"/>
  </r>
  <r>
    <x v="172"/>
    <x v="310"/>
    <x v="2309"/>
    <x v="207"/>
    <x v="11"/>
    <x v="16"/>
  </r>
  <r>
    <x v="809"/>
    <x v="2298"/>
    <x v="2398"/>
    <x v="211"/>
    <x v="11"/>
    <x v="16"/>
  </r>
  <r>
    <x v="1902"/>
    <x v="2817"/>
    <x v="1110"/>
    <x v="222"/>
    <x v="11"/>
    <x v="16"/>
  </r>
  <r>
    <x v="1012"/>
    <x v="1690"/>
    <x v="169"/>
    <x v="223"/>
    <x v="11"/>
    <x v="16"/>
  </r>
  <r>
    <x v="1836"/>
    <x v="180"/>
    <x v="944"/>
    <x v="223"/>
    <x v="2"/>
    <x v="16"/>
  </r>
  <r>
    <x v="1413"/>
    <x v="734"/>
    <x v="947"/>
    <x v="223"/>
    <x v="12"/>
    <x v="16"/>
  </r>
  <r>
    <x v="1467"/>
    <x v="2997"/>
    <x v="1010"/>
    <x v="223"/>
    <x v="12"/>
    <x v="16"/>
  </r>
  <r>
    <x v="665"/>
    <x v="724"/>
    <x v="1056"/>
    <x v="223"/>
    <x v="12"/>
    <x v="16"/>
  </r>
  <r>
    <x v="432"/>
    <x v="96"/>
    <x v="1063"/>
    <x v="223"/>
    <x v="11"/>
    <x v="16"/>
  </r>
  <r>
    <x v="676"/>
    <x v="2587"/>
    <x v="1248"/>
    <x v="223"/>
    <x v="11"/>
    <x v="16"/>
  </r>
  <r>
    <x v="1617"/>
    <x v="1952"/>
    <x v="1846"/>
    <x v="223"/>
    <x v="11"/>
    <x v="16"/>
  </r>
  <r>
    <x v="97"/>
    <x v="1903"/>
    <x v="2185"/>
    <x v="223"/>
    <x v="12"/>
    <x v="16"/>
  </r>
  <r>
    <x v="393"/>
    <x v="1056"/>
    <x v="2195"/>
    <x v="223"/>
    <x v="11"/>
    <x v="16"/>
  </r>
  <r>
    <x v="181"/>
    <x v="753"/>
    <x v="2224"/>
    <x v="223"/>
    <x v="12"/>
    <x v="16"/>
  </r>
  <r>
    <x v="1243"/>
    <x v="3281"/>
    <x v="2229"/>
    <x v="223"/>
    <x v="10"/>
    <x v="16"/>
  </r>
  <r>
    <x v="213"/>
    <x v="1124"/>
    <x v="2238"/>
    <x v="223"/>
    <x v="11"/>
    <x v="16"/>
  </r>
  <r>
    <x v="709"/>
    <x v="2216"/>
    <x v="2313"/>
    <x v="223"/>
    <x v="11"/>
    <x v="16"/>
  </r>
  <r>
    <x v="2390"/>
    <x v="2355"/>
    <x v="2364"/>
    <x v="223"/>
    <x v="12"/>
    <x v="16"/>
  </r>
  <r>
    <x v="785"/>
    <x v="1350"/>
    <x v="2368"/>
    <x v="223"/>
    <x v="11"/>
    <x v="16"/>
  </r>
  <r>
    <x v="168"/>
    <x v="3423"/>
    <x v="2451"/>
    <x v="223"/>
    <x v="11"/>
    <x v="16"/>
  </r>
  <r>
    <x v="395"/>
    <x v="1794"/>
    <x v="2469"/>
    <x v="223"/>
    <x v="11"/>
    <x v="16"/>
  </r>
  <r>
    <x v="1909"/>
    <x v="876"/>
    <x v="2472"/>
    <x v="223"/>
    <x v="8"/>
    <x v="16"/>
  </r>
  <r>
    <x v="2123"/>
    <x v="2187"/>
    <x v="1520"/>
    <x v="224"/>
    <x v="0"/>
    <x v="16"/>
  </r>
  <r>
    <x v="1699"/>
    <x v="1113"/>
    <x v="1693"/>
    <x v="224"/>
    <x v="8"/>
    <x v="16"/>
  </r>
  <r>
    <x v="1987"/>
    <x v="2586"/>
    <x v="2268"/>
    <x v="228"/>
    <x v="10"/>
    <x v="16"/>
  </r>
  <r>
    <x v="2279"/>
    <x v="1676"/>
    <x v="2404"/>
    <x v="231"/>
    <x v="12"/>
    <x v="16"/>
  </r>
  <r>
    <x v="1481"/>
    <x v="69"/>
    <x v="2378"/>
    <x v="235"/>
    <x v="11"/>
    <x v="16"/>
  </r>
  <r>
    <x v="1989"/>
    <x v="1997"/>
    <x v="2239"/>
    <x v="253"/>
    <x v="12"/>
    <x v="16"/>
  </r>
  <r>
    <x v="1074"/>
    <x v="1895"/>
    <x v="2513"/>
    <x v="265"/>
    <x v="11"/>
    <x v="16"/>
  </r>
  <r>
    <x v="219"/>
    <x v="568"/>
    <x v="2517"/>
    <x v="266"/>
    <x v="11"/>
    <x v="16"/>
  </r>
  <r>
    <x v="1968"/>
    <x v="1073"/>
    <x v="1172"/>
    <x v="119"/>
    <x v="12"/>
    <x v="17"/>
  </r>
  <r>
    <x v="1880"/>
    <x v="2246"/>
    <x v="769"/>
    <x v="121"/>
    <x v="10"/>
    <x v="17"/>
  </r>
  <r>
    <x v="1025"/>
    <x v="895"/>
    <x v="1190"/>
    <x v="122"/>
    <x v="3"/>
    <x v="17"/>
  </r>
  <r>
    <x v="36"/>
    <x v="3296"/>
    <x v="725"/>
    <x v="139"/>
    <x v="8"/>
    <x v="17"/>
  </r>
  <r>
    <x v="2337"/>
    <x v="2300"/>
    <x v="1163"/>
    <x v="54"/>
    <x v="13"/>
    <x v="18"/>
  </r>
  <r>
    <x v="998"/>
    <x v="1224"/>
    <x v="149"/>
    <x v="119"/>
    <x v="3"/>
    <x v="18"/>
  </r>
  <r>
    <x v="998"/>
    <x v="762"/>
    <x v="222"/>
    <x v="119"/>
    <x v="3"/>
    <x v="18"/>
  </r>
  <r>
    <x v="998"/>
    <x v="2117"/>
    <x v="342"/>
    <x v="119"/>
    <x v="3"/>
    <x v="18"/>
  </r>
  <r>
    <x v="1874"/>
    <x v="1153"/>
    <x v="988"/>
    <x v="119"/>
    <x v="2"/>
    <x v="18"/>
  </r>
  <r>
    <x v="1828"/>
    <x v="1649"/>
    <x v="1079"/>
    <x v="119"/>
    <x v="11"/>
    <x v="18"/>
  </r>
  <r>
    <x v="2228"/>
    <x v="2163"/>
    <x v="1742"/>
    <x v="119"/>
    <x v="12"/>
    <x v="18"/>
  </r>
  <r>
    <x v="2228"/>
    <x v="1120"/>
    <x v="1988"/>
    <x v="119"/>
    <x v="12"/>
    <x v="18"/>
  </r>
  <r>
    <x v="2228"/>
    <x v="227"/>
    <x v="2144"/>
    <x v="119"/>
    <x v="12"/>
    <x v="18"/>
  </r>
  <r>
    <x v="2228"/>
    <x v="1293"/>
    <x v="2154"/>
    <x v="119"/>
    <x v="12"/>
    <x v="18"/>
  </r>
  <r>
    <x v="286"/>
    <x v="1717"/>
    <x v="1714"/>
    <x v="125"/>
    <x v="11"/>
    <x v="18"/>
  </r>
  <r>
    <x v="1135"/>
    <x v="1938"/>
    <x v="1109"/>
    <x v="214"/>
    <x v="8"/>
    <x v="18"/>
  </r>
  <r>
    <x v="998"/>
    <x v="1766"/>
    <x v="1309"/>
    <x v="223"/>
    <x v="3"/>
    <x v="18"/>
  </r>
  <r>
    <x v="1101"/>
    <x v="2471"/>
    <x v="265"/>
    <x v="18"/>
    <x v="0"/>
    <x v="19"/>
  </r>
  <r>
    <x v="541"/>
    <x v="1959"/>
    <x v="864"/>
    <x v="99"/>
    <x v="12"/>
    <x v="19"/>
  </r>
  <r>
    <x v="357"/>
    <x v="2745"/>
    <x v="444"/>
    <x v="117"/>
    <x v="12"/>
    <x v="19"/>
  </r>
  <r>
    <x v="1390"/>
    <x v="2802"/>
    <x v="852"/>
    <x v="119"/>
    <x v="12"/>
    <x v="19"/>
  </r>
  <r>
    <x v="2192"/>
    <x v="2351"/>
    <x v="1781"/>
    <x v="215"/>
    <x v="8"/>
    <x v="19"/>
  </r>
  <r>
    <x v="365"/>
    <x v="1449"/>
    <x v="2372"/>
    <x v="218"/>
    <x v="11"/>
    <x v="19"/>
  </r>
  <r>
    <x v="971"/>
    <x v="2393"/>
    <x v="1496"/>
    <x v="223"/>
    <x v="11"/>
    <x v="19"/>
  </r>
  <r>
    <x v="2451"/>
    <x v="212"/>
    <x v="5"/>
    <x v="7"/>
    <x v="3"/>
    <x v="20"/>
  </r>
  <r>
    <x v="1537"/>
    <x v="3032"/>
    <x v="41"/>
    <x v="9"/>
    <x v="2"/>
    <x v="20"/>
  </r>
  <r>
    <x v="1206"/>
    <x v="1721"/>
    <x v="82"/>
    <x v="10"/>
    <x v="3"/>
    <x v="20"/>
  </r>
  <r>
    <x v="2405"/>
    <x v="3174"/>
    <x v="121"/>
    <x v="10"/>
    <x v="7"/>
    <x v="20"/>
  </r>
  <r>
    <x v="192"/>
    <x v="3010"/>
    <x v="154"/>
    <x v="13"/>
    <x v="6"/>
    <x v="20"/>
  </r>
  <r>
    <x v="1320"/>
    <x v="2509"/>
    <x v="30"/>
    <x v="18"/>
    <x v="5"/>
    <x v="20"/>
  </r>
  <r>
    <x v="26"/>
    <x v="2343"/>
    <x v="225"/>
    <x v="19"/>
    <x v="11"/>
    <x v="20"/>
  </r>
  <r>
    <x v="561"/>
    <x v="533"/>
    <x v="303"/>
    <x v="21"/>
    <x v="13"/>
    <x v="20"/>
  </r>
  <r>
    <x v="1320"/>
    <x v="1525"/>
    <x v="47"/>
    <x v="29"/>
    <x v="5"/>
    <x v="20"/>
  </r>
  <r>
    <x v="2174"/>
    <x v="1799"/>
    <x v="115"/>
    <x v="29"/>
    <x v="8"/>
    <x v="20"/>
  </r>
  <r>
    <x v="1320"/>
    <x v="1220"/>
    <x v="75"/>
    <x v="35"/>
    <x v="5"/>
    <x v="20"/>
  </r>
  <r>
    <x v="561"/>
    <x v="3244"/>
    <x v="646"/>
    <x v="37"/>
    <x v="13"/>
    <x v="20"/>
  </r>
  <r>
    <x v="1666"/>
    <x v="154"/>
    <x v="183"/>
    <x v="54"/>
    <x v="10"/>
    <x v="20"/>
  </r>
  <r>
    <x v="2133"/>
    <x v="3116"/>
    <x v="651"/>
    <x v="64"/>
    <x v="0"/>
    <x v="20"/>
  </r>
  <r>
    <x v="190"/>
    <x v="333"/>
    <x v="370"/>
    <x v="73"/>
    <x v="12"/>
    <x v="20"/>
  </r>
  <r>
    <x v="206"/>
    <x v="2957"/>
    <x v="361"/>
    <x v="79"/>
    <x v="6"/>
    <x v="20"/>
  </r>
  <r>
    <x v="1027"/>
    <x v="308"/>
    <x v="350"/>
    <x v="89"/>
    <x v="10"/>
    <x v="20"/>
  </r>
  <r>
    <x v="761"/>
    <x v="1161"/>
    <x v="1026"/>
    <x v="99"/>
    <x v="3"/>
    <x v="20"/>
  </r>
  <r>
    <x v="106"/>
    <x v="2365"/>
    <x v="253"/>
    <x v="103"/>
    <x v="1"/>
    <x v="20"/>
  </r>
  <r>
    <x v="496"/>
    <x v="3355"/>
    <x v="1056"/>
    <x v="104"/>
    <x v="0"/>
    <x v="20"/>
  </r>
  <r>
    <x v="677"/>
    <x v="3286"/>
    <x v="438"/>
    <x v="112"/>
    <x v="0"/>
    <x v="20"/>
  </r>
  <r>
    <x v="786"/>
    <x v="2382"/>
    <x v="1075"/>
    <x v="113"/>
    <x v="3"/>
    <x v="20"/>
  </r>
  <r>
    <x v="1086"/>
    <x v="3492"/>
    <x v="1087"/>
    <x v="119"/>
    <x v="10"/>
    <x v="20"/>
  </r>
  <r>
    <x v="2452"/>
    <x v="1541"/>
    <x v="1347"/>
    <x v="119"/>
    <x v="13"/>
    <x v="20"/>
  </r>
  <r>
    <x v="818"/>
    <x v="2773"/>
    <x v="1766"/>
    <x v="119"/>
    <x v="12"/>
    <x v="20"/>
  </r>
  <r>
    <x v="496"/>
    <x v="320"/>
    <x v="1770"/>
    <x v="120"/>
    <x v="0"/>
    <x v="20"/>
  </r>
  <r>
    <x v="502"/>
    <x v="3102"/>
    <x v="589"/>
    <x v="121"/>
    <x v="8"/>
    <x v="20"/>
  </r>
  <r>
    <x v="811"/>
    <x v="1888"/>
    <x v="829"/>
    <x v="121"/>
    <x v="12"/>
    <x v="20"/>
  </r>
  <r>
    <x v="173"/>
    <x v="2414"/>
    <x v="922"/>
    <x v="121"/>
    <x v="12"/>
    <x v="20"/>
  </r>
  <r>
    <x v="390"/>
    <x v="3103"/>
    <x v="1007"/>
    <x v="121"/>
    <x v="11"/>
    <x v="20"/>
  </r>
  <r>
    <x v="294"/>
    <x v="2883"/>
    <x v="1215"/>
    <x v="121"/>
    <x v="12"/>
    <x v="20"/>
  </r>
  <r>
    <x v="1958"/>
    <x v="1853"/>
    <x v="263"/>
    <x v="122"/>
    <x v="3"/>
    <x v="20"/>
  </r>
  <r>
    <x v="700"/>
    <x v="643"/>
    <x v="1413"/>
    <x v="122"/>
    <x v="12"/>
    <x v="20"/>
  </r>
  <r>
    <x v="871"/>
    <x v="2778"/>
    <x v="1674"/>
    <x v="122"/>
    <x v="10"/>
    <x v="20"/>
  </r>
  <r>
    <x v="2143"/>
    <x v="3370"/>
    <x v="248"/>
    <x v="124"/>
    <x v="12"/>
    <x v="20"/>
  </r>
  <r>
    <x v="1938"/>
    <x v="1307"/>
    <x v="461"/>
    <x v="124"/>
    <x v="13"/>
    <x v="20"/>
  </r>
  <r>
    <x v="1468"/>
    <x v="1184"/>
    <x v="865"/>
    <x v="124"/>
    <x v="12"/>
    <x v="20"/>
  </r>
  <r>
    <x v="286"/>
    <x v="665"/>
    <x v="457"/>
    <x v="125"/>
    <x v="11"/>
    <x v="20"/>
  </r>
  <r>
    <x v="1671"/>
    <x v="486"/>
    <x v="276"/>
    <x v="126"/>
    <x v="2"/>
    <x v="20"/>
  </r>
  <r>
    <x v="1127"/>
    <x v="2836"/>
    <x v="1080"/>
    <x v="137"/>
    <x v="8"/>
    <x v="20"/>
  </r>
  <r>
    <x v="833"/>
    <x v="1995"/>
    <x v="411"/>
    <x v="24"/>
    <x v="8"/>
    <x v="21"/>
  </r>
  <r>
    <x v="623"/>
    <x v="2711"/>
    <x v="188"/>
    <x v="26"/>
    <x v="10"/>
    <x v="21"/>
  </r>
  <r>
    <x v="1475"/>
    <x v="908"/>
    <x v="165"/>
    <x v="39"/>
    <x v="3"/>
    <x v="21"/>
  </r>
  <r>
    <x v="309"/>
    <x v="2063"/>
    <x v="324"/>
    <x v="39"/>
    <x v="6"/>
    <x v="21"/>
  </r>
  <r>
    <x v="690"/>
    <x v="2136"/>
    <x v="378"/>
    <x v="39"/>
    <x v="12"/>
    <x v="21"/>
  </r>
  <r>
    <x v="882"/>
    <x v="578"/>
    <x v="135"/>
    <x v="42"/>
    <x v="5"/>
    <x v="21"/>
  </r>
  <r>
    <x v="623"/>
    <x v="2002"/>
    <x v="472"/>
    <x v="56"/>
    <x v="10"/>
    <x v="21"/>
  </r>
  <r>
    <x v="690"/>
    <x v="412"/>
    <x v="612"/>
    <x v="59"/>
    <x v="12"/>
    <x v="21"/>
  </r>
  <r>
    <x v="1465"/>
    <x v="3179"/>
    <x v="671"/>
    <x v="72"/>
    <x v="3"/>
    <x v="21"/>
  </r>
  <r>
    <x v="882"/>
    <x v="178"/>
    <x v="268"/>
    <x v="76"/>
    <x v="5"/>
    <x v="21"/>
  </r>
  <r>
    <x v="1475"/>
    <x v="1917"/>
    <x v="380"/>
    <x v="79"/>
    <x v="3"/>
    <x v="21"/>
  </r>
  <r>
    <x v="2159"/>
    <x v="1425"/>
    <x v="943"/>
    <x v="86"/>
    <x v="1"/>
    <x v="21"/>
  </r>
  <r>
    <x v="1504"/>
    <x v="1828"/>
    <x v="447"/>
    <x v="105"/>
    <x v="10"/>
    <x v="21"/>
  </r>
  <r>
    <x v="1307"/>
    <x v="1942"/>
    <x v="625"/>
    <x v="109"/>
    <x v="12"/>
    <x v="21"/>
  </r>
  <r>
    <x v="519"/>
    <x v="2212"/>
    <x v="1022"/>
    <x v="109"/>
    <x v="11"/>
    <x v="21"/>
  </r>
  <r>
    <x v="2136"/>
    <x v="1707"/>
    <x v="1935"/>
    <x v="109"/>
    <x v="0"/>
    <x v="21"/>
  </r>
  <r>
    <x v="2002"/>
    <x v="1275"/>
    <x v="1598"/>
    <x v="114"/>
    <x v="8"/>
    <x v="21"/>
  </r>
  <r>
    <x v="1354"/>
    <x v="3210"/>
    <x v="926"/>
    <x v="115"/>
    <x v="8"/>
    <x v="21"/>
  </r>
  <r>
    <x v="1475"/>
    <x v="1826"/>
    <x v="613"/>
    <x v="119"/>
    <x v="3"/>
    <x v="21"/>
  </r>
  <r>
    <x v="2309"/>
    <x v="1901"/>
    <x v="997"/>
    <x v="119"/>
    <x v="12"/>
    <x v="21"/>
  </r>
  <r>
    <x v="1443"/>
    <x v="1162"/>
    <x v="1145"/>
    <x v="119"/>
    <x v="12"/>
    <x v="21"/>
  </r>
  <r>
    <x v="613"/>
    <x v="670"/>
    <x v="1248"/>
    <x v="119"/>
    <x v="0"/>
    <x v="21"/>
  </r>
  <r>
    <x v="2431"/>
    <x v="2165"/>
    <x v="1313"/>
    <x v="119"/>
    <x v="13"/>
    <x v="21"/>
  </r>
  <r>
    <x v="1404"/>
    <x v="2269"/>
    <x v="1353"/>
    <x v="119"/>
    <x v="12"/>
    <x v="21"/>
  </r>
  <r>
    <x v="831"/>
    <x v="3065"/>
    <x v="1390"/>
    <x v="119"/>
    <x v="12"/>
    <x v="21"/>
  </r>
  <r>
    <x v="1822"/>
    <x v="1310"/>
    <x v="1658"/>
    <x v="119"/>
    <x v="12"/>
    <x v="21"/>
  </r>
  <r>
    <x v="1796"/>
    <x v="1781"/>
    <x v="1745"/>
    <x v="119"/>
    <x v="12"/>
    <x v="21"/>
  </r>
  <r>
    <x v="2521"/>
    <x v="3448"/>
    <x v="966"/>
    <x v="141"/>
    <x v="2"/>
    <x v="21"/>
  </r>
  <r>
    <x v="1278"/>
    <x v="882"/>
    <x v="1753"/>
    <x v="158"/>
    <x v="12"/>
    <x v="21"/>
  </r>
  <r>
    <x v="1278"/>
    <x v="375"/>
    <x v="1753"/>
    <x v="158"/>
    <x v="12"/>
    <x v="21"/>
  </r>
  <r>
    <x v="1278"/>
    <x v="2467"/>
    <x v="1753"/>
    <x v="158"/>
    <x v="12"/>
    <x v="21"/>
  </r>
  <r>
    <x v="1520"/>
    <x v="2442"/>
    <x v="1133"/>
    <x v="179"/>
    <x v="11"/>
    <x v="21"/>
  </r>
  <r>
    <x v="908"/>
    <x v="1840"/>
    <x v="1601"/>
    <x v="223"/>
    <x v="12"/>
    <x v="21"/>
  </r>
  <r>
    <x v="955"/>
    <x v="286"/>
    <x v="1899"/>
    <x v="223"/>
    <x v="12"/>
    <x v="21"/>
  </r>
  <r>
    <x v="1406"/>
    <x v="3379"/>
    <x v="2102"/>
    <x v="223"/>
    <x v="12"/>
    <x v="21"/>
  </r>
  <r>
    <x v="1659"/>
    <x v="600"/>
    <x v="2189"/>
    <x v="223"/>
    <x v="8"/>
    <x v="21"/>
  </r>
  <r>
    <x v="1769"/>
    <x v="723"/>
    <x v="1600"/>
    <x v="235"/>
    <x v="12"/>
    <x v="21"/>
  </r>
  <r>
    <x v="450"/>
    <x v="3142"/>
    <x v="1185"/>
    <x v="89"/>
    <x v="3"/>
    <x v="22"/>
  </r>
  <r>
    <x v="1136"/>
    <x v="1967"/>
    <x v="1221"/>
    <x v="104"/>
    <x v="12"/>
    <x v="22"/>
  </r>
  <r>
    <x v="1405"/>
    <x v="894"/>
    <x v="1055"/>
    <x v="119"/>
    <x v="12"/>
    <x v="22"/>
  </r>
  <r>
    <x v="1136"/>
    <x v="1553"/>
    <x v="1437"/>
    <x v="119"/>
    <x v="12"/>
    <x v="22"/>
  </r>
  <r>
    <x v="861"/>
    <x v="3215"/>
    <x v="2446"/>
    <x v="120"/>
    <x v="0"/>
    <x v="22"/>
  </r>
  <r>
    <x v="1745"/>
    <x v="2478"/>
    <x v="1315"/>
    <x v="122"/>
    <x v="0"/>
    <x v="22"/>
  </r>
  <r>
    <x v="293"/>
    <x v="3121"/>
    <x v="1934"/>
    <x v="168"/>
    <x v="12"/>
    <x v="22"/>
  </r>
  <r>
    <x v="1681"/>
    <x v="3183"/>
    <x v="2369"/>
    <x v="200"/>
    <x v="12"/>
    <x v="22"/>
  </r>
  <r>
    <x v="847"/>
    <x v="1041"/>
    <x v="2407"/>
    <x v="238"/>
    <x v="12"/>
    <x v="22"/>
  </r>
  <r>
    <x v="924"/>
    <x v="1487"/>
    <x v="755"/>
    <x v="59"/>
    <x v="3"/>
    <x v="23"/>
  </r>
  <r>
    <x v="1352"/>
    <x v="2005"/>
    <x v="827"/>
    <x v="69"/>
    <x v="8"/>
    <x v="23"/>
  </r>
  <r>
    <x v="318"/>
    <x v="449"/>
    <x v="702"/>
    <x v="79"/>
    <x v="0"/>
    <x v="23"/>
  </r>
  <r>
    <x v="906"/>
    <x v="639"/>
    <x v="584"/>
    <x v="81"/>
    <x v="11"/>
    <x v="23"/>
  </r>
  <r>
    <x v="719"/>
    <x v="1170"/>
    <x v="672"/>
    <x v="96"/>
    <x v="11"/>
    <x v="23"/>
  </r>
  <r>
    <x v="643"/>
    <x v="1638"/>
    <x v="639"/>
    <x v="98"/>
    <x v="0"/>
    <x v="23"/>
  </r>
  <r>
    <x v="1663"/>
    <x v="2714"/>
    <x v="387"/>
    <x v="99"/>
    <x v="5"/>
    <x v="23"/>
  </r>
  <r>
    <x v="2179"/>
    <x v="1258"/>
    <x v="170"/>
    <x v="101"/>
    <x v="3"/>
    <x v="23"/>
  </r>
  <r>
    <x v="982"/>
    <x v="1682"/>
    <x v="1919"/>
    <x v="106"/>
    <x v="0"/>
    <x v="23"/>
  </r>
  <r>
    <x v="1507"/>
    <x v="2713"/>
    <x v="235"/>
    <x v="114"/>
    <x v="11"/>
    <x v="23"/>
  </r>
  <r>
    <x v="562"/>
    <x v="1561"/>
    <x v="392"/>
    <x v="117"/>
    <x v="12"/>
    <x v="23"/>
  </r>
  <r>
    <x v="2263"/>
    <x v="3363"/>
    <x v="108"/>
    <x v="119"/>
    <x v="6"/>
    <x v="23"/>
  </r>
  <r>
    <x v="1242"/>
    <x v="3280"/>
    <x v="264"/>
    <x v="119"/>
    <x v="10"/>
    <x v="23"/>
  </r>
  <r>
    <x v="413"/>
    <x v="3351"/>
    <x v="367"/>
    <x v="119"/>
    <x v="11"/>
    <x v="23"/>
  </r>
  <r>
    <x v="963"/>
    <x v="1244"/>
    <x v="424"/>
    <x v="119"/>
    <x v="3"/>
    <x v="23"/>
  </r>
  <r>
    <x v="1453"/>
    <x v="176"/>
    <x v="431"/>
    <x v="119"/>
    <x v="10"/>
    <x v="23"/>
  </r>
  <r>
    <x v="901"/>
    <x v="2738"/>
    <x v="468"/>
    <x v="119"/>
    <x v="10"/>
    <x v="23"/>
  </r>
  <r>
    <x v="643"/>
    <x v="110"/>
    <x v="493"/>
    <x v="119"/>
    <x v="0"/>
    <x v="23"/>
  </r>
  <r>
    <x v="1059"/>
    <x v="2585"/>
    <x v="500"/>
    <x v="119"/>
    <x v="10"/>
    <x v="23"/>
  </r>
  <r>
    <x v="2404"/>
    <x v="480"/>
    <x v="515"/>
    <x v="119"/>
    <x v="10"/>
    <x v="23"/>
  </r>
  <r>
    <x v="1403"/>
    <x v="3001"/>
    <x v="522"/>
    <x v="119"/>
    <x v="12"/>
    <x v="23"/>
  </r>
  <r>
    <x v="1059"/>
    <x v="949"/>
    <x v="593"/>
    <x v="119"/>
    <x v="10"/>
    <x v="23"/>
  </r>
  <r>
    <x v="963"/>
    <x v="715"/>
    <x v="602"/>
    <x v="119"/>
    <x v="3"/>
    <x v="23"/>
  </r>
  <r>
    <x v="1737"/>
    <x v="3255"/>
    <x v="630"/>
    <x v="119"/>
    <x v="0"/>
    <x v="23"/>
  </r>
  <r>
    <x v="644"/>
    <x v="2320"/>
    <x v="650"/>
    <x v="119"/>
    <x v="12"/>
    <x v="23"/>
  </r>
  <r>
    <x v="1727"/>
    <x v="1057"/>
    <x v="719"/>
    <x v="119"/>
    <x v="11"/>
    <x v="23"/>
  </r>
  <r>
    <x v="1753"/>
    <x v="1104"/>
    <x v="726"/>
    <x v="119"/>
    <x v="10"/>
    <x v="23"/>
  </r>
  <r>
    <x v="605"/>
    <x v="2285"/>
    <x v="733"/>
    <x v="119"/>
    <x v="11"/>
    <x v="23"/>
  </r>
  <r>
    <x v="1428"/>
    <x v="2385"/>
    <x v="811"/>
    <x v="119"/>
    <x v="0"/>
    <x v="23"/>
  </r>
  <r>
    <x v="1448"/>
    <x v="1992"/>
    <x v="1050"/>
    <x v="119"/>
    <x v="0"/>
    <x v="23"/>
  </r>
  <r>
    <x v="2132"/>
    <x v="2948"/>
    <x v="1076"/>
    <x v="119"/>
    <x v="11"/>
    <x v="23"/>
  </r>
  <r>
    <x v="1183"/>
    <x v="1477"/>
    <x v="1425"/>
    <x v="119"/>
    <x v="0"/>
    <x v="23"/>
  </r>
  <r>
    <x v="707"/>
    <x v="689"/>
    <x v="1500"/>
    <x v="119"/>
    <x v="8"/>
    <x v="23"/>
  </r>
  <r>
    <x v="2129"/>
    <x v="1849"/>
    <x v="2362"/>
    <x v="119"/>
    <x v="0"/>
    <x v="23"/>
  </r>
  <r>
    <x v="605"/>
    <x v="816"/>
    <x v="344"/>
    <x v="121"/>
    <x v="11"/>
    <x v="23"/>
  </r>
  <r>
    <x v="1151"/>
    <x v="1200"/>
    <x v="2058"/>
    <x v="121"/>
    <x v="0"/>
    <x v="23"/>
  </r>
  <r>
    <x v="318"/>
    <x v="1560"/>
    <x v="812"/>
    <x v="122"/>
    <x v="0"/>
    <x v="23"/>
  </r>
  <r>
    <x v="1354"/>
    <x v="1287"/>
    <x v="1300"/>
    <x v="124"/>
    <x v="8"/>
    <x v="23"/>
  </r>
  <r>
    <x v="1663"/>
    <x v="2903"/>
    <x v="582"/>
    <x v="139"/>
    <x v="5"/>
    <x v="23"/>
  </r>
  <r>
    <x v="476"/>
    <x v="3007"/>
    <x v="860"/>
    <x v="149"/>
    <x v="11"/>
    <x v="23"/>
  </r>
  <r>
    <x v="1520"/>
    <x v="426"/>
    <x v="1086"/>
    <x v="168"/>
    <x v="11"/>
    <x v="23"/>
  </r>
  <r>
    <x v="478"/>
    <x v="2933"/>
    <x v="1473"/>
    <x v="182"/>
    <x v="11"/>
    <x v="23"/>
  </r>
  <r>
    <x v="833"/>
    <x v="1919"/>
    <x v="2099"/>
    <x v="209"/>
    <x v="8"/>
    <x v="23"/>
  </r>
  <r>
    <x v="1743"/>
    <x v="1955"/>
    <x v="1166"/>
    <x v="210"/>
    <x v="14"/>
    <x v="23"/>
  </r>
  <r>
    <x v="375"/>
    <x v="2516"/>
    <x v="1106"/>
    <x v="223"/>
    <x v="11"/>
    <x v="23"/>
  </r>
  <r>
    <x v="1542"/>
    <x v="1466"/>
    <x v="1273"/>
    <x v="223"/>
    <x v="11"/>
    <x v="23"/>
  </r>
  <r>
    <x v="1703"/>
    <x v="3425"/>
    <x v="1301"/>
    <x v="223"/>
    <x v="12"/>
    <x v="23"/>
  </r>
  <r>
    <x v="1013"/>
    <x v="3062"/>
    <x v="1558"/>
    <x v="223"/>
    <x v="11"/>
    <x v="23"/>
  </r>
  <r>
    <x v="2199"/>
    <x v="2732"/>
    <x v="2194"/>
    <x v="223"/>
    <x v="12"/>
    <x v="23"/>
  </r>
  <r>
    <x v="991"/>
    <x v="2406"/>
    <x v="2270"/>
    <x v="223"/>
    <x v="11"/>
    <x v="23"/>
  </r>
  <r>
    <x v="2391"/>
    <x v="2374"/>
    <x v="2352"/>
    <x v="223"/>
    <x v="11"/>
    <x v="23"/>
  </r>
  <r>
    <x v="1450"/>
    <x v="2569"/>
    <x v="283"/>
    <x v="224"/>
    <x v="12"/>
    <x v="23"/>
  </r>
  <r>
    <x v="466"/>
    <x v="317"/>
    <x v="2102"/>
    <x v="225"/>
    <x v="11"/>
    <x v="23"/>
  </r>
  <r>
    <x v="117"/>
    <x v="2221"/>
    <x v="1168"/>
    <x v="232"/>
    <x v="11"/>
    <x v="23"/>
  </r>
  <r>
    <x v="991"/>
    <x v="316"/>
    <x v="2361"/>
    <x v="250"/>
    <x v="11"/>
    <x v="23"/>
  </r>
  <r>
    <x v="466"/>
    <x v="1812"/>
    <x v="2411"/>
    <x v="251"/>
    <x v="11"/>
    <x v="23"/>
  </r>
  <r>
    <x v="1733"/>
    <x v="1483"/>
    <x v="2311"/>
    <x v="168"/>
    <x v="10"/>
    <x v="24"/>
  </r>
  <r>
    <x v="1330"/>
    <x v="1097"/>
    <x v="1562"/>
    <x v="119"/>
    <x v="10"/>
    <x v="25"/>
  </r>
  <r>
    <x v="995"/>
    <x v="2749"/>
    <x v="532"/>
    <x v="74"/>
    <x v="5"/>
    <x v="26"/>
  </r>
  <r>
    <x v="995"/>
    <x v="722"/>
    <x v="683"/>
    <x v="99"/>
    <x v="5"/>
    <x v="26"/>
  </r>
  <r>
    <x v="995"/>
    <x v="1980"/>
    <x v="778"/>
    <x v="124"/>
    <x v="5"/>
    <x v="26"/>
  </r>
  <r>
    <x v="1997"/>
    <x v="2194"/>
    <x v="1056"/>
    <x v="149"/>
    <x v="8"/>
    <x v="26"/>
  </r>
  <r>
    <x v="580"/>
    <x v="1507"/>
    <x v="416"/>
    <x v="74"/>
    <x v="3"/>
    <x v="27"/>
  </r>
  <r>
    <x v="1775"/>
    <x v="3144"/>
    <x v="663"/>
    <x v="79"/>
    <x v="8"/>
    <x v="27"/>
  </r>
  <r>
    <x v="1416"/>
    <x v="237"/>
    <x v="1265"/>
    <x v="99"/>
    <x v="0"/>
    <x v="27"/>
  </r>
  <r>
    <x v="2220"/>
    <x v="983"/>
    <x v="1868"/>
    <x v="111"/>
    <x v="10"/>
    <x v="27"/>
  </r>
  <r>
    <x v="242"/>
    <x v="558"/>
    <x v="1056"/>
    <x v="114"/>
    <x v="12"/>
    <x v="27"/>
  </r>
  <r>
    <x v="2212"/>
    <x v="2339"/>
    <x v="228"/>
    <x v="89"/>
    <x v="11"/>
    <x v="28"/>
  </r>
  <r>
    <x v="2240"/>
    <x v="1589"/>
    <x v="379"/>
    <x v="81"/>
    <x v="8"/>
    <x v="29"/>
  </r>
  <r>
    <x v="20"/>
    <x v="292"/>
    <x v="94"/>
    <x v="4"/>
    <x v="6"/>
    <x v="30"/>
  </r>
  <r>
    <x v="833"/>
    <x v="2945"/>
    <x v="86"/>
    <x v="6"/>
    <x v="8"/>
    <x v="30"/>
  </r>
  <r>
    <x v="1194"/>
    <x v="136"/>
    <x v="63"/>
    <x v="7"/>
    <x v="7"/>
    <x v="30"/>
  </r>
  <r>
    <x v="405"/>
    <x v="3334"/>
    <x v="87"/>
    <x v="8"/>
    <x v="7"/>
    <x v="30"/>
  </r>
  <r>
    <x v="1275"/>
    <x v="1744"/>
    <x v="12"/>
    <x v="9"/>
    <x v="6"/>
    <x v="30"/>
  </r>
  <r>
    <x v="20"/>
    <x v="3504"/>
    <x v="106"/>
    <x v="9"/>
    <x v="6"/>
    <x v="30"/>
  </r>
  <r>
    <x v="1275"/>
    <x v="2849"/>
    <x v="87"/>
    <x v="19"/>
    <x v="6"/>
    <x v="30"/>
  </r>
  <r>
    <x v="2109"/>
    <x v="2535"/>
    <x v="96"/>
    <x v="19"/>
    <x v="4"/>
    <x v="30"/>
  </r>
  <r>
    <x v="1275"/>
    <x v="853"/>
    <x v="130"/>
    <x v="19"/>
    <x v="6"/>
    <x v="30"/>
  </r>
  <r>
    <x v="1281"/>
    <x v="401"/>
    <x v="216"/>
    <x v="20"/>
    <x v="6"/>
    <x v="30"/>
  </r>
  <r>
    <x v="2381"/>
    <x v="1556"/>
    <x v="130"/>
    <x v="24"/>
    <x v="7"/>
    <x v="30"/>
  </r>
  <r>
    <x v="2398"/>
    <x v="1518"/>
    <x v="261"/>
    <x v="25"/>
    <x v="6"/>
    <x v="30"/>
  </r>
  <r>
    <x v="280"/>
    <x v="1637"/>
    <x v="134"/>
    <x v="29"/>
    <x v="7"/>
    <x v="30"/>
  </r>
  <r>
    <x v="1711"/>
    <x v="1614"/>
    <x v="210"/>
    <x v="29"/>
    <x v="1"/>
    <x v="30"/>
  </r>
  <r>
    <x v="69"/>
    <x v="1232"/>
    <x v="350"/>
    <x v="29"/>
    <x v="7"/>
    <x v="30"/>
  </r>
  <r>
    <x v="20"/>
    <x v="2319"/>
    <x v="383"/>
    <x v="29"/>
    <x v="6"/>
    <x v="30"/>
  </r>
  <r>
    <x v="35"/>
    <x v="2656"/>
    <x v="318"/>
    <x v="30"/>
    <x v="7"/>
    <x v="30"/>
  </r>
  <r>
    <x v="2120"/>
    <x v="3501"/>
    <x v="546"/>
    <x v="31"/>
    <x v="6"/>
    <x v="30"/>
  </r>
  <r>
    <x v="2398"/>
    <x v="1325"/>
    <x v="367"/>
    <x v="33"/>
    <x v="6"/>
    <x v="30"/>
  </r>
  <r>
    <x v="1275"/>
    <x v="2548"/>
    <x v="419"/>
    <x v="34"/>
    <x v="6"/>
    <x v="30"/>
  </r>
  <r>
    <x v="64"/>
    <x v="2902"/>
    <x v="136"/>
    <x v="35"/>
    <x v="6"/>
    <x v="30"/>
  </r>
  <r>
    <x v="280"/>
    <x v="1202"/>
    <x v="159"/>
    <x v="35"/>
    <x v="7"/>
    <x v="30"/>
  </r>
  <r>
    <x v="2223"/>
    <x v="810"/>
    <x v="598"/>
    <x v="38"/>
    <x v="6"/>
    <x v="30"/>
  </r>
  <r>
    <x v="2"/>
    <x v="1841"/>
    <x v="284"/>
    <x v="39"/>
    <x v="7"/>
    <x v="30"/>
  </r>
  <r>
    <x v="1850"/>
    <x v="511"/>
    <x v="348"/>
    <x v="41"/>
    <x v="10"/>
    <x v="30"/>
  </r>
  <r>
    <x v="362"/>
    <x v="2490"/>
    <x v="367"/>
    <x v="43"/>
    <x v="1"/>
    <x v="30"/>
  </r>
  <r>
    <x v="1711"/>
    <x v="1305"/>
    <x v="410"/>
    <x v="48"/>
    <x v="1"/>
    <x v="30"/>
  </r>
  <r>
    <x v="2458"/>
    <x v="3437"/>
    <x v="298"/>
    <x v="49"/>
    <x v="6"/>
    <x v="30"/>
  </r>
  <r>
    <x v="2458"/>
    <x v="3436"/>
    <x v="301"/>
    <x v="49"/>
    <x v="6"/>
    <x v="30"/>
  </r>
  <r>
    <x v="494"/>
    <x v="3143"/>
    <x v="337"/>
    <x v="49"/>
    <x v="6"/>
    <x v="30"/>
  </r>
  <r>
    <x v="2098"/>
    <x v="635"/>
    <x v="433"/>
    <x v="49"/>
    <x v="0"/>
    <x v="30"/>
  </r>
  <r>
    <x v="1281"/>
    <x v="2217"/>
    <x v="684"/>
    <x v="52"/>
    <x v="6"/>
    <x v="30"/>
  </r>
  <r>
    <x v="1497"/>
    <x v="2868"/>
    <x v="736"/>
    <x v="55"/>
    <x v="8"/>
    <x v="30"/>
  </r>
  <r>
    <x v="95"/>
    <x v="2623"/>
    <x v="712"/>
    <x v="56"/>
    <x v="2"/>
    <x v="30"/>
  </r>
  <r>
    <x v="191"/>
    <x v="3016"/>
    <x v="1423"/>
    <x v="57"/>
    <x v="12"/>
    <x v="30"/>
  </r>
  <r>
    <x v="2176"/>
    <x v="2238"/>
    <x v="553"/>
    <x v="58"/>
    <x v="1"/>
    <x v="30"/>
  </r>
  <r>
    <x v="1275"/>
    <x v="1613"/>
    <x v="162"/>
    <x v="59"/>
    <x v="6"/>
    <x v="30"/>
  </r>
  <r>
    <x v="85"/>
    <x v="2133"/>
    <x v="533"/>
    <x v="59"/>
    <x v="7"/>
    <x v="30"/>
  </r>
  <r>
    <x v="462"/>
    <x v="2740"/>
    <x v="653"/>
    <x v="59"/>
    <x v="10"/>
    <x v="30"/>
  </r>
  <r>
    <x v="86"/>
    <x v="584"/>
    <x v="684"/>
    <x v="59"/>
    <x v="1"/>
    <x v="30"/>
  </r>
  <r>
    <x v="1524"/>
    <x v="1987"/>
    <x v="907"/>
    <x v="59"/>
    <x v="12"/>
    <x v="30"/>
  </r>
  <r>
    <x v="1524"/>
    <x v="3009"/>
    <x v="907"/>
    <x v="59"/>
    <x v="12"/>
    <x v="30"/>
  </r>
  <r>
    <x v="856"/>
    <x v="2184"/>
    <x v="361"/>
    <x v="60"/>
    <x v="3"/>
    <x v="30"/>
  </r>
  <r>
    <x v="779"/>
    <x v="2125"/>
    <x v="693"/>
    <x v="60"/>
    <x v="10"/>
    <x v="30"/>
  </r>
  <r>
    <x v="2059"/>
    <x v="221"/>
    <x v="409"/>
    <x v="64"/>
    <x v="3"/>
    <x v="30"/>
  </r>
  <r>
    <x v="2007"/>
    <x v="2801"/>
    <x v="726"/>
    <x v="64"/>
    <x v="1"/>
    <x v="30"/>
  </r>
  <r>
    <x v="193"/>
    <x v="3019"/>
    <x v="436"/>
    <x v="65"/>
    <x v="7"/>
    <x v="30"/>
  </r>
  <r>
    <x v="1465"/>
    <x v="1383"/>
    <x v="1595"/>
    <x v="67"/>
    <x v="3"/>
    <x v="30"/>
  </r>
  <r>
    <x v="2098"/>
    <x v="2612"/>
    <x v="632"/>
    <x v="69"/>
    <x v="0"/>
    <x v="30"/>
  </r>
  <r>
    <x v="228"/>
    <x v="632"/>
    <x v="937"/>
    <x v="69"/>
    <x v="11"/>
    <x v="30"/>
  </r>
  <r>
    <x v="228"/>
    <x v="726"/>
    <x v="937"/>
    <x v="69"/>
    <x v="11"/>
    <x v="30"/>
  </r>
  <r>
    <x v="20"/>
    <x v="1931"/>
    <x v="1021"/>
    <x v="69"/>
    <x v="6"/>
    <x v="30"/>
  </r>
  <r>
    <x v="2176"/>
    <x v="2792"/>
    <x v="720"/>
    <x v="73"/>
    <x v="1"/>
    <x v="30"/>
  </r>
  <r>
    <x v="2370"/>
    <x v="172"/>
    <x v="194"/>
    <x v="74"/>
    <x v="12"/>
    <x v="30"/>
  </r>
  <r>
    <x v="510"/>
    <x v="1236"/>
    <x v="1066"/>
    <x v="75"/>
    <x v="10"/>
    <x v="30"/>
  </r>
  <r>
    <x v="79"/>
    <x v="1294"/>
    <x v="56"/>
    <x v="78"/>
    <x v="9"/>
    <x v="30"/>
  </r>
  <r>
    <x v="451"/>
    <x v="3238"/>
    <x v="707"/>
    <x v="79"/>
    <x v="7"/>
    <x v="30"/>
  </r>
  <r>
    <x v="1850"/>
    <x v="424"/>
    <x v="739"/>
    <x v="79"/>
    <x v="10"/>
    <x v="30"/>
  </r>
  <r>
    <x v="1210"/>
    <x v="2201"/>
    <x v="1195"/>
    <x v="79"/>
    <x v="6"/>
    <x v="30"/>
  </r>
  <r>
    <x v="2176"/>
    <x v="1186"/>
    <x v="791"/>
    <x v="81"/>
    <x v="1"/>
    <x v="30"/>
  </r>
  <r>
    <x v="1321"/>
    <x v="3066"/>
    <x v="707"/>
    <x v="83"/>
    <x v="6"/>
    <x v="30"/>
  </r>
  <r>
    <x v="2419"/>
    <x v="2209"/>
    <x v="485"/>
    <x v="85"/>
    <x v="8"/>
    <x v="30"/>
  </r>
  <r>
    <x v="88"/>
    <x v="813"/>
    <x v="1196"/>
    <x v="86"/>
    <x v="11"/>
    <x v="30"/>
  </r>
  <r>
    <x v="316"/>
    <x v="2943"/>
    <x v="66"/>
    <x v="87"/>
    <x v="1"/>
    <x v="30"/>
  </r>
  <r>
    <x v="1210"/>
    <x v="1213"/>
    <x v="553"/>
    <x v="89"/>
    <x v="6"/>
    <x v="30"/>
  </r>
  <r>
    <x v="1031"/>
    <x v="3312"/>
    <x v="726"/>
    <x v="89"/>
    <x v="7"/>
    <x v="30"/>
  </r>
  <r>
    <x v="2102"/>
    <x v="701"/>
    <x v="783"/>
    <x v="89"/>
    <x v="4"/>
    <x v="30"/>
  </r>
  <r>
    <x v="249"/>
    <x v="461"/>
    <x v="685"/>
    <x v="93"/>
    <x v="0"/>
    <x v="30"/>
  </r>
  <r>
    <x v="29"/>
    <x v="3489"/>
    <x v="637"/>
    <x v="94"/>
    <x v="7"/>
    <x v="30"/>
  </r>
  <r>
    <x v="29"/>
    <x v="2694"/>
    <x v="682"/>
    <x v="94"/>
    <x v="7"/>
    <x v="30"/>
  </r>
  <r>
    <x v="1458"/>
    <x v="2510"/>
    <x v="1008"/>
    <x v="102"/>
    <x v="10"/>
    <x v="30"/>
  </r>
  <r>
    <x v="918"/>
    <x v="1394"/>
    <x v="1103"/>
    <x v="103"/>
    <x v="12"/>
    <x v="30"/>
  </r>
  <r>
    <x v="1382"/>
    <x v="2834"/>
    <x v="1006"/>
    <x v="104"/>
    <x v="12"/>
    <x v="30"/>
  </r>
  <r>
    <x v="1289"/>
    <x v="901"/>
    <x v="967"/>
    <x v="106"/>
    <x v="10"/>
    <x v="30"/>
  </r>
  <r>
    <x v="1431"/>
    <x v="897"/>
    <x v="1345"/>
    <x v="109"/>
    <x v="0"/>
    <x v="30"/>
  </r>
  <r>
    <x v="1436"/>
    <x v="2353"/>
    <x v="506"/>
    <x v="110"/>
    <x v="12"/>
    <x v="30"/>
  </r>
  <r>
    <x v="2237"/>
    <x v="1175"/>
    <x v="695"/>
    <x v="113"/>
    <x v="10"/>
    <x v="30"/>
  </r>
  <r>
    <x v="0"/>
    <x v="2551"/>
    <x v="473"/>
    <x v="114"/>
    <x v="6"/>
    <x v="30"/>
  </r>
  <r>
    <x v="0"/>
    <x v="84"/>
    <x v="637"/>
    <x v="114"/>
    <x v="6"/>
    <x v="30"/>
  </r>
  <r>
    <x v="1578"/>
    <x v="1947"/>
    <x v="991"/>
    <x v="114"/>
    <x v="11"/>
    <x v="30"/>
  </r>
  <r>
    <x v="540"/>
    <x v="3228"/>
    <x v="1343"/>
    <x v="114"/>
    <x v="8"/>
    <x v="30"/>
  </r>
  <r>
    <x v="1431"/>
    <x v="3297"/>
    <x v="1434"/>
    <x v="115"/>
    <x v="0"/>
    <x v="30"/>
  </r>
  <r>
    <x v="1892"/>
    <x v="2554"/>
    <x v="1912"/>
    <x v="115"/>
    <x v="0"/>
    <x v="30"/>
  </r>
  <r>
    <x v="1961"/>
    <x v="980"/>
    <x v="1448"/>
    <x v="117"/>
    <x v="2"/>
    <x v="30"/>
  </r>
  <r>
    <x v="729"/>
    <x v="781"/>
    <x v="1454"/>
    <x v="117"/>
    <x v="8"/>
    <x v="30"/>
  </r>
  <r>
    <x v="730"/>
    <x v="353"/>
    <x v="728"/>
    <x v="119"/>
    <x v="5"/>
    <x v="30"/>
  </r>
  <r>
    <x v="1468"/>
    <x v="2775"/>
    <x v="837"/>
    <x v="119"/>
    <x v="12"/>
    <x v="30"/>
  </r>
  <r>
    <x v="824"/>
    <x v="2666"/>
    <x v="977"/>
    <x v="119"/>
    <x v="13"/>
    <x v="30"/>
  </r>
  <r>
    <x v="281"/>
    <x v="2328"/>
    <x v="1002"/>
    <x v="119"/>
    <x v="10"/>
    <x v="30"/>
  </r>
  <r>
    <x v="939"/>
    <x v="1887"/>
    <x v="1117"/>
    <x v="119"/>
    <x v="0"/>
    <x v="30"/>
  </r>
  <r>
    <x v="783"/>
    <x v="700"/>
    <x v="1228"/>
    <x v="119"/>
    <x v="11"/>
    <x v="30"/>
  </r>
  <r>
    <x v="1513"/>
    <x v="935"/>
    <x v="1233"/>
    <x v="119"/>
    <x v="12"/>
    <x v="30"/>
  </r>
  <r>
    <x v="1374"/>
    <x v="1543"/>
    <x v="1244"/>
    <x v="119"/>
    <x v="0"/>
    <x v="30"/>
  </r>
  <r>
    <x v="705"/>
    <x v="777"/>
    <x v="1245"/>
    <x v="119"/>
    <x v="0"/>
    <x v="30"/>
  </r>
  <r>
    <x v="2093"/>
    <x v="2700"/>
    <x v="1248"/>
    <x v="119"/>
    <x v="0"/>
    <x v="30"/>
  </r>
  <r>
    <x v="1216"/>
    <x v="2334"/>
    <x v="1269"/>
    <x v="119"/>
    <x v="11"/>
    <x v="30"/>
  </r>
  <r>
    <x v="1608"/>
    <x v="2453"/>
    <x v="1359"/>
    <x v="119"/>
    <x v="11"/>
    <x v="30"/>
  </r>
  <r>
    <x v="1274"/>
    <x v="2041"/>
    <x v="1365"/>
    <x v="119"/>
    <x v="12"/>
    <x v="30"/>
  </r>
  <r>
    <x v="2426"/>
    <x v="395"/>
    <x v="1507"/>
    <x v="119"/>
    <x v="11"/>
    <x v="30"/>
  </r>
  <r>
    <x v="932"/>
    <x v="534"/>
    <x v="1625"/>
    <x v="119"/>
    <x v="12"/>
    <x v="30"/>
  </r>
  <r>
    <x v="1010"/>
    <x v="226"/>
    <x v="1780"/>
    <x v="119"/>
    <x v="11"/>
    <x v="30"/>
  </r>
  <r>
    <x v="570"/>
    <x v="3459"/>
    <x v="1781"/>
    <x v="119"/>
    <x v="10"/>
    <x v="30"/>
  </r>
  <r>
    <x v="2441"/>
    <x v="2595"/>
    <x v="1894"/>
    <x v="119"/>
    <x v="10"/>
    <x v="30"/>
  </r>
  <r>
    <x v="984"/>
    <x v="1039"/>
    <x v="1904"/>
    <x v="119"/>
    <x v="10"/>
    <x v="30"/>
  </r>
  <r>
    <x v="1900"/>
    <x v="740"/>
    <x v="1987"/>
    <x v="119"/>
    <x v="12"/>
    <x v="30"/>
  </r>
  <r>
    <x v="1248"/>
    <x v="2608"/>
    <x v="2037"/>
    <x v="119"/>
    <x v="11"/>
    <x v="30"/>
  </r>
  <r>
    <x v="163"/>
    <x v="2307"/>
    <x v="2078"/>
    <x v="119"/>
    <x v="11"/>
    <x v="30"/>
  </r>
  <r>
    <x v="1210"/>
    <x v="1738"/>
    <x v="2160"/>
    <x v="119"/>
    <x v="6"/>
    <x v="30"/>
  </r>
  <r>
    <x v="615"/>
    <x v="2095"/>
    <x v="2168"/>
    <x v="119"/>
    <x v="11"/>
    <x v="30"/>
  </r>
  <r>
    <x v="563"/>
    <x v="1335"/>
    <x v="2189"/>
    <x v="119"/>
    <x v="8"/>
    <x v="30"/>
  </r>
  <r>
    <x v="1328"/>
    <x v="1713"/>
    <x v="2370"/>
    <x v="119"/>
    <x v="11"/>
    <x v="30"/>
  </r>
  <r>
    <x v="2456"/>
    <x v="659"/>
    <x v="479"/>
    <x v="120"/>
    <x v="5"/>
    <x v="30"/>
  </r>
  <r>
    <x v="423"/>
    <x v="107"/>
    <x v="1074"/>
    <x v="120"/>
    <x v="0"/>
    <x v="30"/>
  </r>
  <r>
    <x v="423"/>
    <x v="845"/>
    <x v="1516"/>
    <x v="120"/>
    <x v="0"/>
    <x v="30"/>
  </r>
  <r>
    <x v="250"/>
    <x v="12"/>
    <x v="1816"/>
    <x v="120"/>
    <x v="0"/>
    <x v="30"/>
  </r>
  <r>
    <x v="861"/>
    <x v="2812"/>
    <x v="2429"/>
    <x v="120"/>
    <x v="0"/>
    <x v="30"/>
  </r>
  <r>
    <x v="668"/>
    <x v="1659"/>
    <x v="587"/>
    <x v="121"/>
    <x v="11"/>
    <x v="30"/>
  </r>
  <r>
    <x v="627"/>
    <x v="3268"/>
    <x v="834"/>
    <x v="121"/>
    <x v="0"/>
    <x v="30"/>
  </r>
  <r>
    <x v="1484"/>
    <x v="2757"/>
    <x v="913"/>
    <x v="121"/>
    <x v="12"/>
    <x v="30"/>
  </r>
  <r>
    <x v="1161"/>
    <x v="3279"/>
    <x v="1046"/>
    <x v="121"/>
    <x v="11"/>
    <x v="30"/>
  </r>
  <r>
    <x v="416"/>
    <x v="2662"/>
    <x v="1184"/>
    <x v="121"/>
    <x v="0"/>
    <x v="30"/>
  </r>
  <r>
    <x v="1098"/>
    <x v="1060"/>
    <x v="1400"/>
    <x v="121"/>
    <x v="12"/>
    <x v="30"/>
  </r>
  <r>
    <x v="1911"/>
    <x v="2521"/>
    <x v="1622"/>
    <x v="121"/>
    <x v="8"/>
    <x v="30"/>
  </r>
  <r>
    <x v="215"/>
    <x v="1928"/>
    <x v="1859"/>
    <x v="121"/>
    <x v="0"/>
    <x v="30"/>
  </r>
  <r>
    <x v="236"/>
    <x v="219"/>
    <x v="1077"/>
    <x v="122"/>
    <x v="10"/>
    <x v="30"/>
  </r>
  <r>
    <x v="2208"/>
    <x v="2433"/>
    <x v="1243"/>
    <x v="122"/>
    <x v="10"/>
    <x v="30"/>
  </r>
  <r>
    <x v="526"/>
    <x v="297"/>
    <x v="1290"/>
    <x v="122"/>
    <x v="0"/>
    <x v="30"/>
  </r>
  <r>
    <x v="2325"/>
    <x v="2603"/>
    <x v="1294"/>
    <x v="122"/>
    <x v="10"/>
    <x v="30"/>
  </r>
  <r>
    <x v="1632"/>
    <x v="526"/>
    <x v="1670"/>
    <x v="122"/>
    <x v="10"/>
    <x v="30"/>
  </r>
  <r>
    <x v="1116"/>
    <x v="2301"/>
    <x v="1822"/>
    <x v="122"/>
    <x v="10"/>
    <x v="30"/>
  </r>
  <r>
    <x v="2238"/>
    <x v="742"/>
    <x v="1968"/>
    <x v="122"/>
    <x v="10"/>
    <x v="30"/>
  </r>
  <r>
    <x v="1886"/>
    <x v="174"/>
    <x v="1980"/>
    <x v="122"/>
    <x v="10"/>
    <x v="30"/>
  </r>
  <r>
    <x v="1551"/>
    <x v="2599"/>
    <x v="1477"/>
    <x v="123"/>
    <x v="12"/>
    <x v="30"/>
  </r>
  <r>
    <x v="1088"/>
    <x v="2720"/>
    <x v="855"/>
    <x v="124"/>
    <x v="10"/>
    <x v="30"/>
  </r>
  <r>
    <x v="448"/>
    <x v="200"/>
    <x v="1071"/>
    <x v="124"/>
    <x v="11"/>
    <x v="30"/>
  </r>
  <r>
    <x v="116"/>
    <x v="2874"/>
    <x v="1196"/>
    <x v="124"/>
    <x v="11"/>
    <x v="30"/>
  </r>
  <r>
    <x v="2107"/>
    <x v="347"/>
    <x v="1428"/>
    <x v="124"/>
    <x v="12"/>
    <x v="30"/>
  </r>
  <r>
    <x v="2107"/>
    <x v="497"/>
    <x v="1653"/>
    <x v="124"/>
    <x v="12"/>
    <x v="30"/>
  </r>
  <r>
    <x v="1060"/>
    <x v="679"/>
    <x v="78"/>
    <x v="126"/>
    <x v="6"/>
    <x v="30"/>
  </r>
  <r>
    <x v="1174"/>
    <x v="1989"/>
    <x v="449"/>
    <x v="126"/>
    <x v="7"/>
    <x v="30"/>
  </r>
  <r>
    <x v="1060"/>
    <x v="663"/>
    <x v="697"/>
    <x v="126"/>
    <x v="6"/>
    <x v="30"/>
  </r>
  <r>
    <x v="1309"/>
    <x v="1920"/>
    <x v="760"/>
    <x v="126"/>
    <x v="3"/>
    <x v="30"/>
  </r>
  <r>
    <x v="1174"/>
    <x v="1370"/>
    <x v="791"/>
    <x v="126"/>
    <x v="7"/>
    <x v="30"/>
  </r>
  <r>
    <x v="1839"/>
    <x v="849"/>
    <x v="1249"/>
    <x v="126"/>
    <x v="3"/>
    <x v="30"/>
  </r>
  <r>
    <x v="2109"/>
    <x v="3446"/>
    <x v="538"/>
    <x v="129"/>
    <x v="4"/>
    <x v="30"/>
  </r>
  <r>
    <x v="21"/>
    <x v="2190"/>
    <x v="911"/>
    <x v="129"/>
    <x v="12"/>
    <x v="30"/>
  </r>
  <r>
    <x v="1160"/>
    <x v="1362"/>
    <x v="965"/>
    <x v="129"/>
    <x v="12"/>
    <x v="30"/>
  </r>
  <r>
    <x v="1229"/>
    <x v="936"/>
    <x v="1558"/>
    <x v="129"/>
    <x v="0"/>
    <x v="30"/>
  </r>
  <r>
    <x v="421"/>
    <x v="95"/>
    <x v="1846"/>
    <x v="129"/>
    <x v="0"/>
    <x v="30"/>
  </r>
  <r>
    <x v="1875"/>
    <x v="2361"/>
    <x v="1914"/>
    <x v="129"/>
    <x v="11"/>
    <x v="30"/>
  </r>
  <r>
    <x v="1813"/>
    <x v="1292"/>
    <x v="1964"/>
    <x v="129"/>
    <x v="2"/>
    <x v="30"/>
  </r>
  <r>
    <x v="254"/>
    <x v="1870"/>
    <x v="2234"/>
    <x v="129"/>
    <x v="0"/>
    <x v="30"/>
  </r>
  <r>
    <x v="2012"/>
    <x v="440"/>
    <x v="629"/>
    <x v="139"/>
    <x v="4"/>
    <x v="30"/>
  </r>
  <r>
    <x v="2119"/>
    <x v="3386"/>
    <x v="756"/>
    <x v="139"/>
    <x v="4"/>
    <x v="30"/>
  </r>
  <r>
    <x v="1711"/>
    <x v="1684"/>
    <x v="1564"/>
    <x v="155"/>
    <x v="1"/>
    <x v="30"/>
  </r>
  <r>
    <x v="717"/>
    <x v="3110"/>
    <x v="2414"/>
    <x v="161"/>
    <x v="10"/>
    <x v="30"/>
  </r>
  <r>
    <x v="2287"/>
    <x v="2828"/>
    <x v="2208"/>
    <x v="223"/>
    <x v="12"/>
    <x v="30"/>
  </r>
  <r>
    <x v="1863"/>
    <x v="1064"/>
    <x v="1572"/>
    <x v="231"/>
    <x v="12"/>
    <x v="30"/>
  </r>
  <r>
    <x v="237"/>
    <x v="1803"/>
    <x v="1164"/>
    <x v="89"/>
    <x v="0"/>
    <x v="31"/>
  </r>
  <r>
    <x v="464"/>
    <x v="1369"/>
    <x v="2514"/>
    <x v="263"/>
    <x v="11"/>
    <x v="31"/>
  </r>
  <r>
    <x v="808"/>
    <x v="1595"/>
    <x v="2323"/>
    <x v="193"/>
    <x v="10"/>
    <x v="32"/>
  </r>
  <r>
    <x v="2265"/>
    <x v="1460"/>
    <x v="1137"/>
    <x v="92"/>
    <x v="0"/>
    <x v="33"/>
  </r>
  <r>
    <x v="1331"/>
    <x v="2632"/>
    <x v="1533"/>
    <x v="122"/>
    <x v="11"/>
    <x v="33"/>
  </r>
  <r>
    <x v="1670"/>
    <x v="3264"/>
    <x v="690"/>
    <x v="126"/>
    <x v="13"/>
    <x v="33"/>
  </r>
  <r>
    <x v="873"/>
    <x v="2331"/>
    <x v="48"/>
    <x v="175"/>
    <x v="11"/>
    <x v="33"/>
  </r>
  <r>
    <x v="1615"/>
    <x v="2487"/>
    <x v="2501"/>
    <x v="255"/>
    <x v="11"/>
    <x v="33"/>
  </r>
  <r>
    <x v="1616"/>
    <x v="2539"/>
    <x v="2505"/>
    <x v="255"/>
    <x v="11"/>
    <x v="33"/>
  </r>
  <r>
    <x v="43"/>
    <x v="3327"/>
    <x v="198"/>
    <x v="19"/>
    <x v="6"/>
    <x v="34"/>
  </r>
  <r>
    <x v="43"/>
    <x v="3253"/>
    <x v="449"/>
    <x v="39"/>
    <x v="6"/>
    <x v="34"/>
  </r>
  <r>
    <x v="43"/>
    <x v="1469"/>
    <x v="720"/>
    <x v="59"/>
    <x v="6"/>
    <x v="34"/>
  </r>
  <r>
    <x v="921"/>
    <x v="2838"/>
    <x v="692"/>
    <x v="119"/>
    <x v="10"/>
    <x v="35"/>
  </r>
  <r>
    <x v="1908"/>
    <x v="2316"/>
    <x v="2462"/>
    <x v="253"/>
    <x v="12"/>
    <x v="35"/>
  </r>
  <r>
    <x v="2327"/>
    <x v="3090"/>
    <x v="881"/>
    <x v="120"/>
    <x v="0"/>
    <x v="36"/>
  </r>
  <r>
    <x v="1485"/>
    <x v="2803"/>
    <x v="510"/>
    <x v="58"/>
    <x v="12"/>
    <x v="37"/>
  </r>
  <r>
    <x v="1018"/>
    <x v="3462"/>
    <x v="863"/>
    <x v="94"/>
    <x v="3"/>
    <x v="37"/>
  </r>
  <r>
    <x v="2469"/>
    <x v="3309"/>
    <x v="1031"/>
    <x v="121"/>
    <x v="10"/>
    <x v="37"/>
  </r>
  <r>
    <x v="227"/>
    <x v="570"/>
    <x v="1843"/>
    <x v="146"/>
    <x v="10"/>
    <x v="37"/>
  </r>
  <r>
    <x v="2122"/>
    <x v="376"/>
    <x v="1296"/>
    <x v="175"/>
    <x v="10"/>
    <x v="37"/>
  </r>
  <r>
    <x v="1276"/>
    <x v="3149"/>
    <x v="1218"/>
    <x v="179"/>
    <x v="12"/>
    <x v="37"/>
  </r>
  <r>
    <x v="1515"/>
    <x v="2104"/>
    <x v="1291"/>
    <x v="180"/>
    <x v="10"/>
    <x v="37"/>
  </r>
  <r>
    <x v="1485"/>
    <x v="1785"/>
    <x v="1962"/>
    <x v="184"/>
    <x v="12"/>
    <x v="37"/>
  </r>
  <r>
    <x v="812"/>
    <x v="2151"/>
    <x v="1354"/>
    <x v="212"/>
    <x v="3"/>
    <x v="37"/>
  </r>
  <r>
    <x v="2457"/>
    <x v="3224"/>
    <x v="2250"/>
    <x v="223"/>
    <x v="10"/>
    <x v="37"/>
  </r>
  <r>
    <x v="2368"/>
    <x v="1616"/>
    <x v="2278"/>
    <x v="226"/>
    <x v="12"/>
    <x v="37"/>
  </r>
  <r>
    <x v="2015"/>
    <x v="1925"/>
    <x v="1871"/>
    <x v="256"/>
    <x v="10"/>
    <x v="37"/>
  </r>
  <r>
    <x v="381"/>
    <x v="1636"/>
    <x v="1183"/>
    <x v="119"/>
    <x v="11"/>
    <x v="38"/>
  </r>
  <r>
    <x v="1934"/>
    <x v="1018"/>
    <x v="1467"/>
    <x v="223"/>
    <x v="12"/>
    <x v="38"/>
  </r>
  <r>
    <x v="2031"/>
    <x v="2721"/>
    <x v="2140"/>
    <x v="226"/>
    <x v="12"/>
    <x v="38"/>
  </r>
  <r>
    <x v="1841"/>
    <x v="1306"/>
    <x v="383"/>
    <x v="43"/>
    <x v="3"/>
    <x v="39"/>
  </r>
  <r>
    <x v="1841"/>
    <x v="2647"/>
    <x v="444"/>
    <x v="49"/>
    <x v="3"/>
    <x v="39"/>
  </r>
  <r>
    <x v="1007"/>
    <x v="1280"/>
    <x v="202"/>
    <x v="59"/>
    <x v="10"/>
    <x v="39"/>
  </r>
  <r>
    <x v="467"/>
    <x v="2001"/>
    <x v="751"/>
    <x v="59"/>
    <x v="11"/>
    <x v="39"/>
  </r>
  <r>
    <x v="467"/>
    <x v="341"/>
    <x v="751"/>
    <x v="59"/>
    <x v="11"/>
    <x v="39"/>
  </r>
  <r>
    <x v="1007"/>
    <x v="888"/>
    <x v="210"/>
    <x v="60"/>
    <x v="10"/>
    <x v="39"/>
  </r>
  <r>
    <x v="483"/>
    <x v="2129"/>
    <x v="986"/>
    <x v="86"/>
    <x v="11"/>
    <x v="39"/>
  </r>
  <r>
    <x v="742"/>
    <x v="507"/>
    <x v="641"/>
    <x v="109"/>
    <x v="11"/>
    <x v="39"/>
  </r>
  <r>
    <x v="651"/>
    <x v="3401"/>
    <x v="693"/>
    <x v="114"/>
    <x v="3"/>
    <x v="39"/>
  </r>
  <r>
    <x v="414"/>
    <x v="2770"/>
    <x v="486"/>
    <x v="119"/>
    <x v="11"/>
    <x v="39"/>
  </r>
  <r>
    <x v="1234"/>
    <x v="2440"/>
    <x v="764"/>
    <x v="119"/>
    <x v="12"/>
    <x v="39"/>
  </r>
  <r>
    <x v="1323"/>
    <x v="380"/>
    <x v="1658"/>
    <x v="119"/>
    <x v="10"/>
    <x v="39"/>
  </r>
  <r>
    <x v="1029"/>
    <x v="2379"/>
    <x v="1805"/>
    <x v="119"/>
    <x v="11"/>
    <x v="39"/>
  </r>
  <r>
    <x v="1925"/>
    <x v="158"/>
    <x v="1729"/>
    <x v="139"/>
    <x v="0"/>
    <x v="39"/>
  </r>
  <r>
    <x v="1849"/>
    <x v="641"/>
    <x v="1271"/>
    <x v="147"/>
    <x v="11"/>
    <x v="39"/>
  </r>
  <r>
    <x v="1849"/>
    <x v="2127"/>
    <x v="1980"/>
    <x v="148"/>
    <x v="11"/>
    <x v="39"/>
  </r>
  <r>
    <x v="177"/>
    <x v="2831"/>
    <x v="1195"/>
    <x v="151"/>
    <x v="0"/>
    <x v="39"/>
  </r>
  <r>
    <x v="651"/>
    <x v="3308"/>
    <x v="999"/>
    <x v="155"/>
    <x v="3"/>
    <x v="39"/>
  </r>
  <r>
    <x v="1753"/>
    <x v="1757"/>
    <x v="1654"/>
    <x v="175"/>
    <x v="10"/>
    <x v="39"/>
  </r>
  <r>
    <x v="414"/>
    <x v="2821"/>
    <x v="880"/>
    <x v="207"/>
    <x v="11"/>
    <x v="39"/>
  </r>
  <r>
    <x v="1849"/>
    <x v="2762"/>
    <x v="2470"/>
    <x v="220"/>
    <x v="11"/>
    <x v="39"/>
  </r>
  <r>
    <x v="1499"/>
    <x v="2899"/>
    <x v="2466"/>
    <x v="223"/>
    <x v="12"/>
    <x v="39"/>
  </r>
  <r>
    <x v="1170"/>
    <x v="2443"/>
    <x v="2491"/>
    <x v="252"/>
    <x v="12"/>
    <x v="39"/>
  </r>
  <r>
    <x v="793"/>
    <x v="1530"/>
    <x v="2411"/>
    <x v="253"/>
    <x v="0"/>
    <x v="39"/>
  </r>
  <r>
    <x v="1150"/>
    <x v="583"/>
    <x v="2271"/>
    <x v="255"/>
    <x v="10"/>
    <x v="39"/>
  </r>
  <r>
    <x v="562"/>
    <x v="2559"/>
    <x v="0"/>
    <x v="0"/>
    <x v="12"/>
    <x v="40"/>
  </r>
  <r>
    <x v="1838"/>
    <x v="3216"/>
    <x v="18"/>
    <x v="4"/>
    <x v="10"/>
    <x v="40"/>
  </r>
  <r>
    <x v="924"/>
    <x v="2027"/>
    <x v="11"/>
    <x v="7"/>
    <x v="3"/>
    <x v="40"/>
  </r>
  <r>
    <x v="258"/>
    <x v="3469"/>
    <x v="12"/>
    <x v="7"/>
    <x v="1"/>
    <x v="40"/>
  </r>
  <r>
    <x v="2156"/>
    <x v="1945"/>
    <x v="36"/>
    <x v="8"/>
    <x v="11"/>
    <x v="40"/>
  </r>
  <r>
    <x v="74"/>
    <x v="1904"/>
    <x v="27"/>
    <x v="9"/>
    <x v="11"/>
    <x v="40"/>
  </r>
  <r>
    <x v="587"/>
    <x v="1059"/>
    <x v="32"/>
    <x v="9"/>
    <x v="11"/>
    <x v="40"/>
  </r>
  <r>
    <x v="1838"/>
    <x v="2808"/>
    <x v="33"/>
    <x v="9"/>
    <x v="10"/>
    <x v="40"/>
  </r>
  <r>
    <x v="1446"/>
    <x v="2723"/>
    <x v="83"/>
    <x v="9"/>
    <x v="2"/>
    <x v="40"/>
  </r>
  <r>
    <x v="2522"/>
    <x v="3451"/>
    <x v="114"/>
    <x v="9"/>
    <x v="3"/>
    <x v="40"/>
  </r>
  <r>
    <x v="1791"/>
    <x v="749"/>
    <x v="49"/>
    <x v="12"/>
    <x v="10"/>
    <x v="40"/>
  </r>
  <r>
    <x v="315"/>
    <x v="2275"/>
    <x v="40"/>
    <x v="19"/>
    <x v="0"/>
    <x v="40"/>
  </r>
  <r>
    <x v="2402"/>
    <x v="1207"/>
    <x v="430"/>
    <x v="24"/>
    <x v="0"/>
    <x v="40"/>
  </r>
  <r>
    <x v="2124"/>
    <x v="340"/>
    <x v="463"/>
    <x v="26"/>
    <x v="0"/>
    <x v="40"/>
  </r>
  <r>
    <x v="2124"/>
    <x v="2682"/>
    <x v="463"/>
    <x v="26"/>
    <x v="0"/>
    <x v="40"/>
  </r>
  <r>
    <x v="1535"/>
    <x v="3051"/>
    <x v="39"/>
    <x v="27"/>
    <x v="2"/>
    <x v="40"/>
  </r>
  <r>
    <x v="534"/>
    <x v="1974"/>
    <x v="179"/>
    <x v="27"/>
    <x v="12"/>
    <x v="40"/>
  </r>
  <r>
    <x v="1241"/>
    <x v="942"/>
    <x v="93"/>
    <x v="29"/>
    <x v="3"/>
    <x v="40"/>
  </r>
  <r>
    <x v="488"/>
    <x v="2141"/>
    <x v="125"/>
    <x v="29"/>
    <x v="5"/>
    <x v="40"/>
  </r>
  <r>
    <x v="2221"/>
    <x v="2994"/>
    <x v="81"/>
    <x v="34"/>
    <x v="2"/>
    <x v="40"/>
  </r>
  <r>
    <x v="2402"/>
    <x v="922"/>
    <x v="619"/>
    <x v="34"/>
    <x v="0"/>
    <x v="40"/>
  </r>
  <r>
    <x v="920"/>
    <x v="2231"/>
    <x v="667"/>
    <x v="34"/>
    <x v="5"/>
    <x v="40"/>
  </r>
  <r>
    <x v="441"/>
    <x v="2241"/>
    <x v="151"/>
    <x v="35"/>
    <x v="0"/>
    <x v="40"/>
  </r>
  <r>
    <x v="2149"/>
    <x v="1596"/>
    <x v="44"/>
    <x v="39"/>
    <x v="11"/>
    <x v="40"/>
  </r>
  <r>
    <x v="586"/>
    <x v="910"/>
    <x v="54"/>
    <x v="39"/>
    <x v="2"/>
    <x v="40"/>
  </r>
  <r>
    <x v="586"/>
    <x v="2070"/>
    <x v="103"/>
    <x v="39"/>
    <x v="2"/>
    <x v="40"/>
  </r>
  <r>
    <x v="460"/>
    <x v="2197"/>
    <x v="157"/>
    <x v="39"/>
    <x v="11"/>
    <x v="40"/>
  </r>
  <r>
    <x v="1779"/>
    <x v="939"/>
    <x v="187"/>
    <x v="39"/>
    <x v="1"/>
    <x v="40"/>
  </r>
  <r>
    <x v="1779"/>
    <x v="3069"/>
    <x v="187"/>
    <x v="39"/>
    <x v="1"/>
    <x v="40"/>
  </r>
  <r>
    <x v="1791"/>
    <x v="1609"/>
    <x v="150"/>
    <x v="40"/>
    <x v="10"/>
    <x v="40"/>
  </r>
  <r>
    <x v="1090"/>
    <x v="300"/>
    <x v="50"/>
    <x v="44"/>
    <x v="3"/>
    <x v="40"/>
  </r>
  <r>
    <x v="1535"/>
    <x v="1898"/>
    <x v="60"/>
    <x v="44"/>
    <x v="2"/>
    <x v="40"/>
  </r>
  <r>
    <x v="179"/>
    <x v="1304"/>
    <x v="148"/>
    <x v="44"/>
    <x v="1"/>
    <x v="40"/>
  </r>
  <r>
    <x v="503"/>
    <x v="1148"/>
    <x v="588"/>
    <x v="49"/>
    <x v="10"/>
    <x v="40"/>
  </r>
  <r>
    <x v="2124"/>
    <x v="3243"/>
    <x v="98"/>
    <x v="51"/>
    <x v="0"/>
    <x v="40"/>
  </r>
  <r>
    <x v="906"/>
    <x v="267"/>
    <x v="226"/>
    <x v="51"/>
    <x v="11"/>
    <x v="40"/>
  </r>
  <r>
    <x v="906"/>
    <x v="767"/>
    <x v="241"/>
    <x v="51"/>
    <x v="11"/>
    <x v="40"/>
  </r>
  <r>
    <x v="1090"/>
    <x v="2852"/>
    <x v="61"/>
    <x v="53"/>
    <x v="3"/>
    <x v="40"/>
  </r>
  <r>
    <x v="2498"/>
    <x v="3415"/>
    <x v="296"/>
    <x v="53"/>
    <x v="6"/>
    <x v="40"/>
  </r>
  <r>
    <x v="72"/>
    <x v="1074"/>
    <x v="128"/>
    <x v="54"/>
    <x v="11"/>
    <x v="40"/>
  </r>
  <r>
    <x v="56"/>
    <x v="1825"/>
    <x v="162"/>
    <x v="54"/>
    <x v="8"/>
    <x v="40"/>
  </r>
  <r>
    <x v="942"/>
    <x v="2013"/>
    <x v="255"/>
    <x v="55"/>
    <x v="12"/>
    <x v="40"/>
  </r>
  <r>
    <x v="328"/>
    <x v="2976"/>
    <x v="28"/>
    <x v="57"/>
    <x v="1"/>
    <x v="40"/>
  </r>
  <r>
    <x v="2182"/>
    <x v="3236"/>
    <x v="337"/>
    <x v="57"/>
    <x v="0"/>
    <x v="40"/>
  </r>
  <r>
    <x v="777"/>
    <x v="1107"/>
    <x v="169"/>
    <x v="59"/>
    <x v="11"/>
    <x v="40"/>
  </r>
  <r>
    <x v="2110"/>
    <x v="1756"/>
    <x v="180"/>
    <x v="59"/>
    <x v="11"/>
    <x v="40"/>
  </r>
  <r>
    <x v="1049"/>
    <x v="2199"/>
    <x v="238"/>
    <x v="59"/>
    <x v="0"/>
    <x v="40"/>
  </r>
  <r>
    <x v="604"/>
    <x v="1599"/>
    <x v="308"/>
    <x v="59"/>
    <x v="0"/>
    <x v="40"/>
  </r>
  <r>
    <x v="761"/>
    <x v="1212"/>
    <x v="314"/>
    <x v="59"/>
    <x v="3"/>
    <x v="40"/>
  </r>
  <r>
    <x v="741"/>
    <x v="709"/>
    <x v="746"/>
    <x v="61"/>
    <x v="11"/>
    <x v="40"/>
  </r>
  <r>
    <x v="2124"/>
    <x v="2359"/>
    <x v="124"/>
    <x v="62"/>
    <x v="0"/>
    <x v="40"/>
  </r>
  <r>
    <x v="2498"/>
    <x v="3414"/>
    <x v="361"/>
    <x v="62"/>
    <x v="6"/>
    <x v="40"/>
  </r>
  <r>
    <x v="503"/>
    <x v="2024"/>
    <x v="247"/>
    <x v="64"/>
    <x v="10"/>
    <x v="40"/>
  </r>
  <r>
    <x v="503"/>
    <x v="98"/>
    <x v="322"/>
    <x v="64"/>
    <x v="10"/>
    <x v="40"/>
  </r>
  <r>
    <x v="96"/>
    <x v="378"/>
    <x v="707"/>
    <x v="65"/>
    <x v="0"/>
    <x v="40"/>
  </r>
  <r>
    <x v="2070"/>
    <x v="1208"/>
    <x v="361"/>
    <x v="69"/>
    <x v="1"/>
    <x v="40"/>
  </r>
  <r>
    <x v="1901"/>
    <x v="563"/>
    <x v="675"/>
    <x v="69"/>
    <x v="11"/>
    <x v="40"/>
  </r>
  <r>
    <x v="1436"/>
    <x v="171"/>
    <x v="311"/>
    <x v="72"/>
    <x v="12"/>
    <x v="40"/>
  </r>
  <r>
    <x v="970"/>
    <x v="225"/>
    <x v="13"/>
    <x v="74"/>
    <x v="1"/>
    <x v="40"/>
  </r>
  <r>
    <x v="1068"/>
    <x v="1051"/>
    <x v="1496"/>
    <x v="75"/>
    <x v="11"/>
    <x v="40"/>
  </r>
  <r>
    <x v="1366"/>
    <x v="453"/>
    <x v="274"/>
    <x v="84"/>
    <x v="11"/>
    <x v="40"/>
  </r>
  <r>
    <x v="2467"/>
    <x v="3304"/>
    <x v="507"/>
    <x v="84"/>
    <x v="10"/>
    <x v="40"/>
  </r>
  <r>
    <x v="182"/>
    <x v="560"/>
    <x v="130"/>
    <x v="85"/>
    <x v="1"/>
    <x v="40"/>
  </r>
  <r>
    <x v="1379"/>
    <x v="2461"/>
    <x v="367"/>
    <x v="89"/>
    <x v="1"/>
    <x v="40"/>
  </r>
  <r>
    <x v="534"/>
    <x v="3096"/>
    <x v="760"/>
    <x v="91"/>
    <x v="12"/>
    <x v="40"/>
  </r>
  <r>
    <x v="1304"/>
    <x v="1601"/>
    <x v="1656"/>
    <x v="92"/>
    <x v="10"/>
    <x v="40"/>
  </r>
  <r>
    <x v="1964"/>
    <x v="344"/>
    <x v="1237"/>
    <x v="94"/>
    <x v="0"/>
    <x v="40"/>
  </r>
  <r>
    <x v="938"/>
    <x v="2049"/>
    <x v="493"/>
    <x v="97"/>
    <x v="12"/>
    <x v="40"/>
  </r>
  <r>
    <x v="196"/>
    <x v="2380"/>
    <x v="208"/>
    <x v="99"/>
    <x v="10"/>
    <x v="40"/>
  </r>
  <r>
    <x v="2377"/>
    <x v="978"/>
    <x v="211"/>
    <x v="99"/>
    <x v="12"/>
    <x v="40"/>
  </r>
  <r>
    <x v="63"/>
    <x v="2192"/>
    <x v="218"/>
    <x v="99"/>
    <x v="1"/>
    <x v="40"/>
  </r>
  <r>
    <x v="397"/>
    <x v="871"/>
    <x v="374"/>
    <x v="99"/>
    <x v="11"/>
    <x v="40"/>
  </r>
  <r>
    <x v="327"/>
    <x v="1820"/>
    <x v="446"/>
    <x v="99"/>
    <x v="11"/>
    <x v="40"/>
  </r>
  <r>
    <x v="1540"/>
    <x v="3403"/>
    <x v="999"/>
    <x v="99"/>
    <x v="3"/>
    <x v="40"/>
  </r>
  <r>
    <x v="327"/>
    <x v="905"/>
    <x v="565"/>
    <x v="104"/>
    <x v="11"/>
    <x v="40"/>
  </r>
  <r>
    <x v="951"/>
    <x v="2391"/>
    <x v="412"/>
    <x v="107"/>
    <x v="11"/>
    <x v="40"/>
  </r>
  <r>
    <x v="474"/>
    <x v="1173"/>
    <x v="490"/>
    <x v="107"/>
    <x v="11"/>
    <x v="40"/>
  </r>
  <r>
    <x v="1333"/>
    <x v="2324"/>
    <x v="728"/>
    <x v="109"/>
    <x v="12"/>
    <x v="40"/>
  </r>
  <r>
    <x v="1185"/>
    <x v="785"/>
    <x v="131"/>
    <x v="111"/>
    <x v="10"/>
    <x v="40"/>
  </r>
  <r>
    <x v="2394"/>
    <x v="613"/>
    <x v="106"/>
    <x v="112"/>
    <x v="1"/>
    <x v="40"/>
  </r>
  <r>
    <x v="950"/>
    <x v="1842"/>
    <x v="453"/>
    <x v="112"/>
    <x v="11"/>
    <x v="40"/>
  </r>
  <r>
    <x v="1318"/>
    <x v="2998"/>
    <x v="45"/>
    <x v="114"/>
    <x v="3"/>
    <x v="40"/>
  </r>
  <r>
    <x v="1152"/>
    <x v="314"/>
    <x v="1021"/>
    <x v="114"/>
    <x v="10"/>
    <x v="40"/>
  </r>
  <r>
    <x v="1207"/>
    <x v="795"/>
    <x v="410"/>
    <x v="116"/>
    <x v="11"/>
    <x v="40"/>
  </r>
  <r>
    <x v="1996"/>
    <x v="3122"/>
    <x v="209"/>
    <x v="117"/>
    <x v="2"/>
    <x v="40"/>
  </r>
  <r>
    <x v="308"/>
    <x v="3081"/>
    <x v="1009"/>
    <x v="118"/>
    <x v="0"/>
    <x v="40"/>
  </r>
  <r>
    <x v="1761"/>
    <x v="626"/>
    <x v="38"/>
    <x v="119"/>
    <x v="0"/>
    <x v="40"/>
  </r>
  <r>
    <x v="1897"/>
    <x v="2112"/>
    <x v="62"/>
    <x v="119"/>
    <x v="0"/>
    <x v="40"/>
  </r>
  <r>
    <x v="1413"/>
    <x v="1988"/>
    <x v="111"/>
    <x v="119"/>
    <x v="12"/>
    <x v="40"/>
  </r>
  <r>
    <x v="52"/>
    <x v="2032"/>
    <x v="115"/>
    <x v="119"/>
    <x v="11"/>
    <x v="40"/>
  </r>
  <r>
    <x v="2224"/>
    <x v="988"/>
    <x v="214"/>
    <x v="119"/>
    <x v="11"/>
    <x v="40"/>
  </r>
  <r>
    <x v="843"/>
    <x v="2702"/>
    <x v="281"/>
    <x v="119"/>
    <x v="5"/>
    <x v="40"/>
  </r>
  <r>
    <x v="1555"/>
    <x v="3151"/>
    <x v="317"/>
    <x v="119"/>
    <x v="11"/>
    <x v="40"/>
  </r>
  <r>
    <x v="339"/>
    <x v="952"/>
    <x v="327"/>
    <x v="119"/>
    <x v="11"/>
    <x v="40"/>
  </r>
  <r>
    <x v="1695"/>
    <x v="299"/>
    <x v="327"/>
    <x v="119"/>
    <x v="10"/>
    <x v="40"/>
  </r>
  <r>
    <x v="913"/>
    <x v="2446"/>
    <x v="339"/>
    <x v="119"/>
    <x v="0"/>
    <x v="40"/>
  </r>
  <r>
    <x v="145"/>
    <x v="2457"/>
    <x v="375"/>
    <x v="119"/>
    <x v="11"/>
    <x v="40"/>
  </r>
  <r>
    <x v="1011"/>
    <x v="3196"/>
    <x v="394"/>
    <x v="119"/>
    <x v="11"/>
    <x v="40"/>
  </r>
  <r>
    <x v="2215"/>
    <x v="757"/>
    <x v="403"/>
    <x v="119"/>
    <x v="8"/>
    <x v="40"/>
  </r>
  <r>
    <x v="1419"/>
    <x v="835"/>
    <x v="419"/>
    <x v="119"/>
    <x v="11"/>
    <x v="40"/>
  </r>
  <r>
    <x v="1105"/>
    <x v="3184"/>
    <x v="467"/>
    <x v="119"/>
    <x v="11"/>
    <x v="40"/>
  </r>
  <r>
    <x v="889"/>
    <x v="2783"/>
    <x v="516"/>
    <x v="119"/>
    <x v="0"/>
    <x v="40"/>
  </r>
  <r>
    <x v="2347"/>
    <x v="498"/>
    <x v="575"/>
    <x v="119"/>
    <x v="11"/>
    <x v="40"/>
  </r>
  <r>
    <x v="1279"/>
    <x v="1653"/>
    <x v="584"/>
    <x v="119"/>
    <x v="11"/>
    <x v="40"/>
  </r>
  <r>
    <x v="2225"/>
    <x v="2637"/>
    <x v="603"/>
    <x v="119"/>
    <x v="11"/>
    <x v="40"/>
  </r>
  <r>
    <x v="285"/>
    <x v="2810"/>
    <x v="639"/>
    <x v="119"/>
    <x v="0"/>
    <x v="40"/>
  </r>
  <r>
    <x v="2341"/>
    <x v="3087"/>
    <x v="684"/>
    <x v="119"/>
    <x v="0"/>
    <x v="40"/>
  </r>
  <r>
    <x v="603"/>
    <x v="3164"/>
    <x v="691"/>
    <x v="119"/>
    <x v="11"/>
    <x v="40"/>
  </r>
  <r>
    <x v="1563"/>
    <x v="1823"/>
    <x v="714"/>
    <x v="119"/>
    <x v="0"/>
    <x v="40"/>
  </r>
  <r>
    <x v="105"/>
    <x v="102"/>
    <x v="731"/>
    <x v="119"/>
    <x v="11"/>
    <x v="40"/>
  </r>
  <r>
    <x v="2322"/>
    <x v="581"/>
    <x v="755"/>
    <x v="119"/>
    <x v="12"/>
    <x v="40"/>
  </r>
  <r>
    <x v="482"/>
    <x v="721"/>
    <x v="760"/>
    <x v="119"/>
    <x v="11"/>
    <x v="40"/>
  </r>
  <r>
    <x v="2247"/>
    <x v="1716"/>
    <x v="763"/>
    <x v="119"/>
    <x v="0"/>
    <x v="40"/>
  </r>
  <r>
    <x v="1048"/>
    <x v="3499"/>
    <x v="781"/>
    <x v="119"/>
    <x v="10"/>
    <x v="40"/>
  </r>
  <r>
    <x v="2270"/>
    <x v="1800"/>
    <x v="809"/>
    <x v="119"/>
    <x v="12"/>
    <x v="40"/>
  </r>
  <r>
    <x v="2310"/>
    <x v="552"/>
    <x v="821"/>
    <x v="119"/>
    <x v="12"/>
    <x v="40"/>
  </r>
  <r>
    <x v="1650"/>
    <x v="1177"/>
    <x v="990"/>
    <x v="119"/>
    <x v="0"/>
    <x v="40"/>
  </r>
  <r>
    <x v="554"/>
    <x v="2396"/>
    <x v="1002"/>
    <x v="119"/>
    <x v="11"/>
    <x v="40"/>
  </r>
  <r>
    <x v="1816"/>
    <x v="1899"/>
    <x v="1011"/>
    <x v="119"/>
    <x v="11"/>
    <x v="40"/>
  </r>
  <r>
    <x v="1935"/>
    <x v="691"/>
    <x v="1031"/>
    <x v="119"/>
    <x v="11"/>
    <x v="40"/>
  </r>
  <r>
    <x v="1881"/>
    <x v="421"/>
    <x v="1489"/>
    <x v="119"/>
    <x v="11"/>
    <x v="40"/>
  </r>
  <r>
    <x v="722"/>
    <x v="1206"/>
    <x v="1688"/>
    <x v="119"/>
    <x v="8"/>
    <x v="40"/>
  </r>
  <r>
    <x v="2181"/>
    <x v="2254"/>
    <x v="1861"/>
    <x v="119"/>
    <x v="11"/>
    <x v="40"/>
  </r>
  <r>
    <x v="401"/>
    <x v="633"/>
    <x v="2125"/>
    <x v="119"/>
    <x v="11"/>
    <x v="40"/>
  </r>
  <r>
    <x v="401"/>
    <x v="2026"/>
    <x v="2125"/>
    <x v="119"/>
    <x v="11"/>
    <x v="40"/>
  </r>
  <r>
    <x v="556"/>
    <x v="3084"/>
    <x v="2125"/>
    <x v="119"/>
    <x v="11"/>
    <x v="40"/>
  </r>
  <r>
    <x v="578"/>
    <x v="3225"/>
    <x v="2125"/>
    <x v="119"/>
    <x v="11"/>
    <x v="40"/>
  </r>
  <r>
    <x v="1668"/>
    <x v="1555"/>
    <x v="229"/>
    <x v="120"/>
    <x v="2"/>
    <x v="40"/>
  </r>
  <r>
    <x v="719"/>
    <x v="269"/>
    <x v="488"/>
    <x v="120"/>
    <x v="11"/>
    <x v="40"/>
  </r>
  <r>
    <x v="1592"/>
    <x v="351"/>
    <x v="657"/>
    <x v="120"/>
    <x v="11"/>
    <x v="40"/>
  </r>
  <r>
    <x v="982"/>
    <x v="2853"/>
    <x v="2127"/>
    <x v="120"/>
    <x v="0"/>
    <x v="40"/>
  </r>
  <r>
    <x v="2472"/>
    <x v="91"/>
    <x v="457"/>
    <x v="121"/>
    <x v="11"/>
    <x v="40"/>
  </r>
  <r>
    <x v="308"/>
    <x v="1091"/>
    <x v="979"/>
    <x v="121"/>
    <x v="0"/>
    <x v="40"/>
  </r>
  <r>
    <x v="1509"/>
    <x v="1651"/>
    <x v="1354"/>
    <x v="121"/>
    <x v="0"/>
    <x v="40"/>
  </r>
  <r>
    <x v="2378"/>
    <x v="298"/>
    <x v="1373"/>
    <x v="121"/>
    <x v="2"/>
    <x v="40"/>
  </r>
  <r>
    <x v="1223"/>
    <x v="2486"/>
    <x v="174"/>
    <x v="122"/>
    <x v="10"/>
    <x v="40"/>
  </r>
  <r>
    <x v="2515"/>
    <x v="3402"/>
    <x v="136"/>
    <x v="123"/>
    <x v="6"/>
    <x v="40"/>
  </r>
  <r>
    <x v="992"/>
    <x v="1897"/>
    <x v="1292"/>
    <x v="123"/>
    <x v="11"/>
    <x v="40"/>
  </r>
  <r>
    <x v="2045"/>
    <x v="3299"/>
    <x v="293"/>
    <x v="124"/>
    <x v="3"/>
    <x v="40"/>
  </r>
  <r>
    <x v="1491"/>
    <x v="669"/>
    <x v="413"/>
    <x v="124"/>
    <x v="8"/>
    <x v="40"/>
  </r>
  <r>
    <x v="341"/>
    <x v="2672"/>
    <x v="533"/>
    <x v="124"/>
    <x v="11"/>
    <x v="40"/>
  </r>
  <r>
    <x v="1435"/>
    <x v="2560"/>
    <x v="633"/>
    <x v="124"/>
    <x v="0"/>
    <x v="40"/>
  </r>
  <r>
    <x v="2239"/>
    <x v="728"/>
    <x v="674"/>
    <x v="124"/>
    <x v="0"/>
    <x v="40"/>
  </r>
  <r>
    <x v="2033"/>
    <x v="1588"/>
    <x v="871"/>
    <x v="124"/>
    <x v="11"/>
    <x v="40"/>
  </r>
  <r>
    <x v="1156"/>
    <x v="1269"/>
    <x v="897"/>
    <x v="124"/>
    <x v="2"/>
    <x v="40"/>
  </r>
  <r>
    <x v="1250"/>
    <x v="3008"/>
    <x v="930"/>
    <x v="124"/>
    <x v="12"/>
    <x v="40"/>
  </r>
  <r>
    <x v="1808"/>
    <x v="3037"/>
    <x v="1020"/>
    <x v="124"/>
    <x v="0"/>
    <x v="40"/>
  </r>
  <r>
    <x v="2032"/>
    <x v="1625"/>
    <x v="1130"/>
    <x v="124"/>
    <x v="11"/>
    <x v="40"/>
  </r>
  <r>
    <x v="1809"/>
    <x v="3248"/>
    <x v="1231"/>
    <x v="124"/>
    <x v="11"/>
    <x v="40"/>
  </r>
  <r>
    <x v="691"/>
    <x v="1698"/>
    <x v="1027"/>
    <x v="125"/>
    <x v="14"/>
    <x v="40"/>
  </r>
  <r>
    <x v="1936"/>
    <x v="555"/>
    <x v="65"/>
    <x v="126"/>
    <x v="2"/>
    <x v="40"/>
  </r>
  <r>
    <x v="1976"/>
    <x v="863"/>
    <x v="259"/>
    <x v="129"/>
    <x v="0"/>
    <x v="40"/>
  </r>
  <r>
    <x v="2290"/>
    <x v="1088"/>
    <x v="551"/>
    <x v="129"/>
    <x v="12"/>
    <x v="40"/>
  </r>
  <r>
    <x v="1832"/>
    <x v="370"/>
    <x v="165"/>
    <x v="130"/>
    <x v="0"/>
    <x v="40"/>
  </r>
  <r>
    <x v="961"/>
    <x v="1248"/>
    <x v="2463"/>
    <x v="135"/>
    <x v="11"/>
    <x v="40"/>
  </r>
  <r>
    <x v="430"/>
    <x v="1323"/>
    <x v="662"/>
    <x v="142"/>
    <x v="0"/>
    <x v="40"/>
  </r>
  <r>
    <x v="512"/>
    <x v="3011"/>
    <x v="851"/>
    <x v="144"/>
    <x v="0"/>
    <x v="40"/>
  </r>
  <r>
    <x v="23"/>
    <x v="1185"/>
    <x v="1357"/>
    <x v="148"/>
    <x v="11"/>
    <x v="40"/>
  </r>
  <r>
    <x v="674"/>
    <x v="1488"/>
    <x v="148"/>
    <x v="159"/>
    <x v="0"/>
    <x v="40"/>
  </r>
  <r>
    <x v="327"/>
    <x v="2641"/>
    <x v="758"/>
    <x v="164"/>
    <x v="11"/>
    <x v="40"/>
  </r>
  <r>
    <x v="1020"/>
    <x v="471"/>
    <x v="660"/>
    <x v="181"/>
    <x v="12"/>
    <x v="40"/>
  </r>
  <r>
    <x v="1535"/>
    <x v="3310"/>
    <x v="289"/>
    <x v="188"/>
    <x v="2"/>
    <x v="40"/>
  </r>
  <r>
    <x v="429"/>
    <x v="2822"/>
    <x v="103"/>
    <x v="193"/>
    <x v="11"/>
    <x v="40"/>
  </r>
  <r>
    <x v="1883"/>
    <x v="519"/>
    <x v="363"/>
    <x v="193"/>
    <x v="11"/>
    <x v="40"/>
  </r>
  <r>
    <x v="530"/>
    <x v="2854"/>
    <x v="673"/>
    <x v="200"/>
    <x v="12"/>
    <x v="40"/>
  </r>
  <r>
    <x v="371"/>
    <x v="569"/>
    <x v="2401"/>
    <x v="200"/>
    <x v="11"/>
    <x v="40"/>
  </r>
  <r>
    <x v="693"/>
    <x v="1503"/>
    <x v="1803"/>
    <x v="213"/>
    <x v="0"/>
    <x v="40"/>
  </r>
  <r>
    <x v="2332"/>
    <x v="725"/>
    <x v="419"/>
    <x v="223"/>
    <x v="11"/>
    <x v="40"/>
  </r>
  <r>
    <x v="937"/>
    <x v="3239"/>
    <x v="639"/>
    <x v="223"/>
    <x v="12"/>
    <x v="40"/>
  </r>
  <r>
    <x v="1884"/>
    <x v="2249"/>
    <x v="817"/>
    <x v="223"/>
    <x v="11"/>
    <x v="40"/>
  </r>
  <r>
    <x v="415"/>
    <x v="916"/>
    <x v="786"/>
    <x v="224"/>
    <x v="11"/>
    <x v="40"/>
  </r>
  <r>
    <x v="1350"/>
    <x v="1295"/>
    <x v="533"/>
    <x v="231"/>
    <x v="12"/>
    <x v="40"/>
  </r>
  <r>
    <x v="1350"/>
    <x v="1878"/>
    <x v="574"/>
    <x v="231"/>
    <x v="12"/>
    <x v="40"/>
  </r>
  <r>
    <x v="1757"/>
    <x v="664"/>
    <x v="1126"/>
    <x v="231"/>
    <x v="11"/>
    <x v="40"/>
  </r>
  <r>
    <x v="1757"/>
    <x v="2072"/>
    <x v="907"/>
    <x v="235"/>
    <x v="11"/>
    <x v="40"/>
  </r>
  <r>
    <x v="99"/>
    <x v="2031"/>
    <x v="1038"/>
    <x v="241"/>
    <x v="11"/>
    <x v="40"/>
  </r>
  <r>
    <x v="2516"/>
    <x v="780"/>
    <x v="2464"/>
    <x v="258"/>
    <x v="11"/>
    <x v="40"/>
  </r>
  <r>
    <x v="2504"/>
    <x v="3376"/>
    <x v="1072"/>
    <x v="115"/>
    <x v="3"/>
    <x v="41"/>
  </r>
  <r>
    <x v="1912"/>
    <x v="2340"/>
    <x v="767"/>
    <x v="121"/>
    <x v="12"/>
    <x v="41"/>
  </r>
  <r>
    <x v="579"/>
    <x v="432"/>
    <x v="2192"/>
    <x v="233"/>
    <x v="11"/>
    <x v="41"/>
  </r>
  <r>
    <x v="1018"/>
    <x v="3465"/>
    <x v="737"/>
    <x v="176"/>
    <x v="3"/>
    <x v="42"/>
  </r>
  <r>
    <x v="752"/>
    <x v="3077"/>
    <x v="1197"/>
    <x v="223"/>
    <x v="10"/>
    <x v="42"/>
  </r>
  <r>
    <x v="789"/>
    <x v="1227"/>
    <x v="2386"/>
    <x v="223"/>
    <x v="11"/>
    <x v="42"/>
  </r>
  <r>
    <x v="2317"/>
    <x v="1210"/>
    <x v="1140"/>
    <x v="105"/>
    <x v="8"/>
    <x v="43"/>
  </r>
  <r>
    <x v="364"/>
    <x v="321"/>
    <x v="2033"/>
    <x v="152"/>
    <x v="11"/>
    <x v="44"/>
  </r>
  <r>
    <x v="1179"/>
    <x v="181"/>
    <x v="55"/>
    <x v="11"/>
    <x v="1"/>
    <x v="45"/>
  </r>
  <r>
    <x v="2019"/>
    <x v="1342"/>
    <x v="148"/>
    <x v="28"/>
    <x v="0"/>
    <x v="45"/>
  </r>
  <r>
    <x v="12"/>
    <x v="3445"/>
    <x v="318"/>
    <x v="37"/>
    <x v="8"/>
    <x v="45"/>
  </r>
  <r>
    <x v="83"/>
    <x v="1798"/>
    <x v="69"/>
    <x v="43"/>
    <x v="1"/>
    <x v="45"/>
  </r>
  <r>
    <x v="488"/>
    <x v="3181"/>
    <x v="402"/>
    <x v="59"/>
    <x v="5"/>
    <x v="45"/>
  </r>
  <r>
    <x v="359"/>
    <x v="2727"/>
    <x v="740"/>
    <x v="105"/>
    <x v="10"/>
    <x v="45"/>
  </r>
  <r>
    <x v="1945"/>
    <x v="3232"/>
    <x v="717"/>
    <x v="119"/>
    <x v="0"/>
    <x v="45"/>
  </r>
  <r>
    <x v="126"/>
    <x v="1013"/>
    <x v="1188"/>
    <x v="119"/>
    <x v="11"/>
    <x v="45"/>
  </r>
  <r>
    <x v="732"/>
    <x v="3089"/>
    <x v="2321"/>
    <x v="204"/>
    <x v="11"/>
    <x v="45"/>
  </r>
  <r>
    <x v="769"/>
    <x v="873"/>
    <x v="337"/>
    <x v="53"/>
    <x v="10"/>
    <x v="46"/>
  </r>
  <r>
    <x v="769"/>
    <x v="1671"/>
    <x v="350"/>
    <x v="53"/>
    <x v="10"/>
    <x v="46"/>
  </r>
  <r>
    <x v="769"/>
    <x v="3302"/>
    <x v="533"/>
    <x v="78"/>
    <x v="10"/>
    <x v="46"/>
  </r>
  <r>
    <x v="769"/>
    <x v="1523"/>
    <x v="747"/>
    <x v="105"/>
    <x v="10"/>
    <x v="46"/>
  </r>
  <r>
    <x v="769"/>
    <x v="291"/>
    <x v="803"/>
    <x v="113"/>
    <x v="10"/>
    <x v="46"/>
  </r>
  <r>
    <x v="2392"/>
    <x v="2146"/>
    <x v="1879"/>
    <x v="223"/>
    <x v="11"/>
    <x v="47"/>
  </r>
  <r>
    <x v="1265"/>
    <x v="535"/>
    <x v="116"/>
    <x v="81"/>
    <x v="13"/>
    <x v="48"/>
  </r>
  <r>
    <x v="1721"/>
    <x v="1737"/>
    <x v="634"/>
    <x v="122"/>
    <x v="12"/>
    <x v="48"/>
  </r>
  <r>
    <x v="655"/>
    <x v="797"/>
    <x v="691"/>
    <x v="122"/>
    <x v="8"/>
    <x v="48"/>
  </r>
  <r>
    <x v="1266"/>
    <x v="3093"/>
    <x v="873"/>
    <x v="122"/>
    <x v="11"/>
    <x v="48"/>
  </r>
  <r>
    <x v="1266"/>
    <x v="284"/>
    <x v="907"/>
    <x v="122"/>
    <x v="11"/>
    <x v="48"/>
  </r>
  <r>
    <x v="1621"/>
    <x v="651"/>
    <x v="984"/>
    <x v="122"/>
    <x v="12"/>
    <x v="48"/>
  </r>
  <r>
    <x v="2135"/>
    <x v="2267"/>
    <x v="1238"/>
    <x v="122"/>
    <x v="11"/>
    <x v="48"/>
  </r>
  <r>
    <x v="614"/>
    <x v="1231"/>
    <x v="275"/>
    <x v="86"/>
    <x v="10"/>
    <x v="49"/>
  </r>
  <r>
    <x v="2229"/>
    <x v="1965"/>
    <x v="70"/>
    <x v="214"/>
    <x v="12"/>
    <x v="49"/>
  </r>
  <r>
    <x v="866"/>
    <x v="1770"/>
    <x v="73"/>
    <x v="36"/>
    <x v="10"/>
    <x v="50"/>
  </r>
  <r>
    <x v="2372"/>
    <x v="752"/>
    <x v="1003"/>
    <x v="119"/>
    <x v="8"/>
    <x v="50"/>
  </r>
  <r>
    <x v="1143"/>
    <x v="1695"/>
    <x v="376"/>
    <x v="139"/>
    <x v="10"/>
    <x v="50"/>
  </r>
  <r>
    <x v="381"/>
    <x v="2918"/>
    <x v="201"/>
    <x v="39"/>
    <x v="11"/>
    <x v="51"/>
  </r>
  <r>
    <x v="72"/>
    <x v="1038"/>
    <x v="434"/>
    <x v="59"/>
    <x v="11"/>
    <x v="51"/>
  </r>
  <r>
    <x v="2019"/>
    <x v="921"/>
    <x v="749"/>
    <x v="114"/>
    <x v="0"/>
    <x v="51"/>
  </r>
  <r>
    <x v="1606"/>
    <x v="3197"/>
    <x v="267"/>
    <x v="119"/>
    <x v="11"/>
    <x v="51"/>
  </r>
  <r>
    <x v="1552"/>
    <x v="1776"/>
    <x v="569"/>
    <x v="119"/>
    <x v="11"/>
    <x v="51"/>
  </r>
  <r>
    <x v="1026"/>
    <x v="1662"/>
    <x v="643"/>
    <x v="119"/>
    <x v="11"/>
    <x v="51"/>
  </r>
  <r>
    <x v="2342"/>
    <x v="2441"/>
    <x v="781"/>
    <x v="119"/>
    <x v="0"/>
    <x v="51"/>
  </r>
  <r>
    <x v="773"/>
    <x v="1626"/>
    <x v="804"/>
    <x v="119"/>
    <x v="11"/>
    <x v="51"/>
  </r>
  <r>
    <x v="1803"/>
    <x v="1546"/>
    <x v="884"/>
    <x v="119"/>
    <x v="0"/>
    <x v="51"/>
  </r>
  <r>
    <x v="676"/>
    <x v="2648"/>
    <x v="897"/>
    <x v="119"/>
    <x v="11"/>
    <x v="51"/>
  </r>
  <r>
    <x v="2115"/>
    <x v="930"/>
    <x v="1036"/>
    <x v="119"/>
    <x v="0"/>
    <x v="51"/>
  </r>
  <r>
    <x v="446"/>
    <x v="2232"/>
    <x v="1139"/>
    <x v="119"/>
    <x v="10"/>
    <x v="51"/>
  </r>
  <r>
    <x v="1819"/>
    <x v="2377"/>
    <x v="1224"/>
    <x v="119"/>
    <x v="11"/>
    <x v="51"/>
  </r>
  <r>
    <x v="2227"/>
    <x v="1851"/>
    <x v="1248"/>
    <x v="119"/>
    <x v="11"/>
    <x v="51"/>
  </r>
  <r>
    <x v="962"/>
    <x v="2555"/>
    <x v="1277"/>
    <x v="119"/>
    <x v="11"/>
    <x v="51"/>
  </r>
  <r>
    <x v="900"/>
    <x v="624"/>
    <x v="1822"/>
    <x v="119"/>
    <x v="11"/>
    <x v="51"/>
  </r>
  <r>
    <x v="1856"/>
    <x v="3075"/>
    <x v="713"/>
    <x v="120"/>
    <x v="11"/>
    <x v="51"/>
  </r>
  <r>
    <x v="215"/>
    <x v="2954"/>
    <x v="1178"/>
    <x v="121"/>
    <x v="0"/>
    <x v="51"/>
  </r>
  <r>
    <x v="326"/>
    <x v="3498"/>
    <x v="1212"/>
    <x v="121"/>
    <x v="0"/>
    <x v="51"/>
  </r>
  <r>
    <x v="1124"/>
    <x v="1804"/>
    <x v="1710"/>
    <x v="121"/>
    <x v="0"/>
    <x v="51"/>
  </r>
  <r>
    <x v="2239"/>
    <x v="275"/>
    <x v="1310"/>
    <x v="124"/>
    <x v="0"/>
    <x v="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4:X58" firstHeaderRow="2" firstDataRow="2" firstDataCol="1"/>
  <pivotFields count="6"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Row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</pivotFields>
  <rowFields count="1">
    <field x="5"/>
  </rowFields>
  <colFields count="1">
    <field x="4"/>
  </colFields>
  <dataFields count="1">
    <dataField name="Sum of ACRES_IRRIGATED" fld="3" subtotal="sum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6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9" customFormat="false" ht="12.75" hidden="false" customHeight="false" outlineLevel="0" collapsed="false">
      <c r="B9" s="0" t="s">
        <v>5</v>
      </c>
    </row>
    <row r="10" customFormat="false" ht="12.75" hidden="false" customHeight="false" outlineLevel="0" collapsed="false">
      <c r="B10" s="0" t="s">
        <v>6</v>
      </c>
    </row>
    <row r="12" customFormat="false" ht="12.75" hidden="false" customHeight="false" outlineLevel="0" collapsed="false">
      <c r="B12" s="1" t="s">
        <v>7</v>
      </c>
      <c r="C12" s="1" t="s">
        <v>8</v>
      </c>
    </row>
    <row r="13" customFormat="false" ht="12.75" hidden="false" customHeight="false" outlineLevel="0" collapsed="false">
      <c r="B13" s="0" t="s">
        <v>9</v>
      </c>
      <c r="C13" s="0" t="n">
        <v>1</v>
      </c>
    </row>
    <row r="14" customFormat="false" ht="12.75" hidden="false" customHeight="false" outlineLevel="0" collapsed="false">
      <c r="B14" s="0" t="s">
        <v>10</v>
      </c>
      <c r="C14" s="0" t="n">
        <v>2</v>
      </c>
    </row>
    <row r="15" customFormat="false" ht="12.75" hidden="false" customHeight="false" outlineLevel="0" collapsed="false">
      <c r="B15" s="0" t="s">
        <v>11</v>
      </c>
      <c r="C15" s="0" t="n">
        <v>3</v>
      </c>
    </row>
    <row r="16" customFormat="false" ht="12.75" hidden="false" customHeight="false" outlineLevel="0" collapsed="false">
      <c r="B16" s="0" t="s">
        <v>12</v>
      </c>
      <c r="C16" s="0" t="n">
        <v>4</v>
      </c>
    </row>
    <row r="17" customFormat="false" ht="12.75" hidden="false" customHeight="false" outlineLevel="0" collapsed="false">
      <c r="B17" s="0" t="s">
        <v>13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6</v>
      </c>
    </row>
    <row r="19" customFormat="false" ht="12.75" hidden="false" customHeight="false" outlineLevel="0" collapsed="false">
      <c r="B19" s="0" t="s">
        <v>15</v>
      </c>
      <c r="C19" s="0" t="n">
        <v>7</v>
      </c>
    </row>
    <row r="20" customFormat="false" ht="12.75" hidden="false" customHeight="false" outlineLevel="0" collapsed="false">
      <c r="B20" s="0" t="s">
        <v>16</v>
      </c>
      <c r="C20" s="0" t="n">
        <v>8</v>
      </c>
    </row>
    <row r="21" customFormat="false" ht="12.75" hidden="false" customHeight="false" outlineLevel="0" collapsed="false">
      <c r="B21" s="0" t="s">
        <v>17</v>
      </c>
      <c r="C21" s="0" t="n">
        <v>9</v>
      </c>
    </row>
    <row r="22" customFormat="false" ht="12.75" hidden="false" customHeight="false" outlineLevel="0" collapsed="false">
      <c r="B22" s="0" t="s">
        <v>18</v>
      </c>
      <c r="C22" s="0" t="n">
        <v>10</v>
      </c>
    </row>
    <row r="23" customFormat="false" ht="12.75" hidden="false" customHeight="false" outlineLevel="0" collapsed="false">
      <c r="B23" s="0" t="s">
        <v>19</v>
      </c>
      <c r="C23" s="0" t="n">
        <v>11</v>
      </c>
    </row>
    <row r="24" customFormat="false" ht="12.75" hidden="false" customHeight="false" outlineLevel="0" collapsed="false">
      <c r="B24" s="0" t="s">
        <v>20</v>
      </c>
      <c r="C24" s="0" t="n">
        <v>12</v>
      </c>
    </row>
    <row r="25" customFormat="false" ht="12.75" hidden="false" customHeight="false" outlineLevel="0" collapsed="false">
      <c r="B25" s="0" t="s">
        <v>21</v>
      </c>
      <c r="C25" s="0" t="n">
        <v>13</v>
      </c>
    </row>
    <row r="26" customFormat="false" ht="12.75" hidden="false" customHeight="false" outlineLevel="0" collapsed="false">
      <c r="B26" s="0" t="s">
        <v>22</v>
      </c>
      <c r="C26" s="0" t="n">
        <v>14</v>
      </c>
    </row>
    <row r="27" customFormat="false" ht="12.75" hidden="false" customHeight="false" outlineLevel="0" collapsed="false">
      <c r="B27" s="0" t="s">
        <v>23</v>
      </c>
      <c r="C27" s="0" t="n">
        <v>15</v>
      </c>
    </row>
    <row r="28" customFormat="false" ht="12.75" hidden="false" customHeight="false" outlineLevel="0" collapsed="false">
      <c r="B28" s="0" t="s">
        <v>24</v>
      </c>
      <c r="C28" s="0" t="n">
        <v>16</v>
      </c>
    </row>
    <row r="29" customFormat="false" ht="12.75" hidden="false" customHeight="false" outlineLevel="0" collapsed="false">
      <c r="B29" s="0" t="s">
        <v>25</v>
      </c>
      <c r="C29" s="0" t="n">
        <v>17</v>
      </c>
    </row>
    <row r="30" customFormat="false" ht="12.75" hidden="false" customHeight="false" outlineLevel="0" collapsed="false">
      <c r="B30" s="0" t="s">
        <v>26</v>
      </c>
      <c r="C30" s="0" t="n">
        <v>18</v>
      </c>
    </row>
    <row r="31" customFormat="false" ht="12.75" hidden="false" customHeight="false" outlineLevel="0" collapsed="false">
      <c r="B31" s="0" t="s">
        <v>27</v>
      </c>
      <c r="C31" s="0" t="n">
        <v>19</v>
      </c>
    </row>
    <row r="32" customFormat="false" ht="12.75" hidden="false" customHeight="false" outlineLevel="0" collapsed="false">
      <c r="B32" s="0" t="s">
        <v>28</v>
      </c>
      <c r="C32" s="0" t="n">
        <v>20</v>
      </c>
    </row>
    <row r="33" customFormat="false" ht="12.75" hidden="false" customHeight="false" outlineLevel="0" collapsed="false">
      <c r="B33" s="0" t="s">
        <v>29</v>
      </c>
      <c r="C33" s="0" t="n">
        <v>21</v>
      </c>
    </row>
    <row r="34" customFormat="false" ht="12.75" hidden="false" customHeight="false" outlineLevel="0" collapsed="false">
      <c r="B34" s="0" t="s">
        <v>30</v>
      </c>
      <c r="C34" s="0" t="n">
        <v>22</v>
      </c>
    </row>
    <row r="35" customFormat="false" ht="12.75" hidden="false" customHeight="false" outlineLevel="0" collapsed="false">
      <c r="B35" s="0" t="s">
        <v>31</v>
      </c>
      <c r="C35" s="0" t="n">
        <v>23</v>
      </c>
    </row>
    <row r="36" customFormat="false" ht="12.75" hidden="false" customHeight="false" outlineLevel="0" collapsed="false">
      <c r="B36" s="0" t="s">
        <v>32</v>
      </c>
      <c r="C36" s="0" t="n">
        <v>24</v>
      </c>
    </row>
    <row r="37" customFormat="false" ht="12.75" hidden="false" customHeight="false" outlineLevel="0" collapsed="false">
      <c r="B37" s="0" t="s">
        <v>33</v>
      </c>
      <c r="C37" s="0" t="n">
        <v>25</v>
      </c>
    </row>
    <row r="38" customFormat="false" ht="12.75" hidden="false" customHeight="false" outlineLevel="0" collapsed="false">
      <c r="B38" s="0" t="s">
        <v>34</v>
      </c>
      <c r="C38" s="0" t="n">
        <v>26</v>
      </c>
    </row>
    <row r="39" customFormat="false" ht="12.75" hidden="false" customHeight="false" outlineLevel="0" collapsed="false">
      <c r="B39" s="0" t="s">
        <v>35</v>
      </c>
      <c r="C39" s="0" t="n">
        <v>27</v>
      </c>
    </row>
    <row r="40" customFormat="false" ht="12.75" hidden="false" customHeight="false" outlineLevel="0" collapsed="false">
      <c r="B40" s="0" t="s">
        <v>36</v>
      </c>
      <c r="C40" s="0" t="n">
        <v>28</v>
      </c>
    </row>
    <row r="41" customFormat="false" ht="12.75" hidden="false" customHeight="false" outlineLevel="0" collapsed="false">
      <c r="B41" s="0" t="s">
        <v>37</v>
      </c>
      <c r="C41" s="0" t="n">
        <v>29</v>
      </c>
    </row>
    <row r="42" customFormat="false" ht="12.75" hidden="false" customHeight="false" outlineLevel="0" collapsed="false">
      <c r="B42" s="0" t="s">
        <v>38</v>
      </c>
      <c r="C42" s="0" t="n">
        <v>30</v>
      </c>
    </row>
    <row r="43" customFormat="false" ht="12.75" hidden="false" customHeight="false" outlineLevel="0" collapsed="false">
      <c r="B43" s="0" t="s">
        <v>39</v>
      </c>
      <c r="C43" s="0" t="n">
        <v>31</v>
      </c>
    </row>
    <row r="44" customFormat="false" ht="12.75" hidden="false" customHeight="false" outlineLevel="0" collapsed="false">
      <c r="B44" s="0" t="s">
        <v>40</v>
      </c>
      <c r="C44" s="0" t="n">
        <v>32</v>
      </c>
    </row>
    <row r="45" customFormat="false" ht="12.75" hidden="false" customHeight="false" outlineLevel="0" collapsed="false">
      <c r="B45" s="0" t="s">
        <v>41</v>
      </c>
      <c r="C45" s="0" t="n">
        <v>33</v>
      </c>
    </row>
    <row r="46" customFormat="false" ht="12.75" hidden="false" customHeight="false" outlineLevel="0" collapsed="false">
      <c r="B46" s="0" t="s">
        <v>42</v>
      </c>
      <c r="C46" s="0" t="n">
        <v>34</v>
      </c>
    </row>
    <row r="47" customFormat="false" ht="12.75" hidden="false" customHeight="false" outlineLevel="0" collapsed="false">
      <c r="B47" s="0" t="s">
        <v>43</v>
      </c>
      <c r="C47" s="0" t="n">
        <v>35</v>
      </c>
    </row>
    <row r="48" customFormat="false" ht="12.75" hidden="false" customHeight="false" outlineLevel="0" collapsed="false">
      <c r="B48" s="0" t="s">
        <v>44</v>
      </c>
      <c r="C48" s="0" t="n">
        <v>36</v>
      </c>
    </row>
    <row r="49" customFormat="false" ht="12.75" hidden="false" customHeight="false" outlineLevel="0" collapsed="false">
      <c r="B49" s="0" t="s">
        <v>45</v>
      </c>
      <c r="C49" s="0" t="n">
        <v>37</v>
      </c>
    </row>
    <row r="50" customFormat="false" ht="12.75" hidden="false" customHeight="false" outlineLevel="0" collapsed="false">
      <c r="B50" s="0" t="s">
        <v>46</v>
      </c>
      <c r="C50" s="0" t="n">
        <v>38</v>
      </c>
    </row>
    <row r="51" customFormat="false" ht="12.75" hidden="false" customHeight="false" outlineLevel="0" collapsed="false">
      <c r="B51" s="0" t="s">
        <v>47</v>
      </c>
      <c r="C51" s="0" t="n">
        <v>39</v>
      </c>
    </row>
    <row r="52" customFormat="false" ht="12.75" hidden="false" customHeight="false" outlineLevel="0" collapsed="false">
      <c r="B52" s="0" t="s">
        <v>48</v>
      </c>
      <c r="C52" s="0" t="n">
        <v>40</v>
      </c>
    </row>
    <row r="53" customFormat="false" ht="12.75" hidden="false" customHeight="false" outlineLevel="0" collapsed="false">
      <c r="B53" s="0" t="s">
        <v>49</v>
      </c>
      <c r="C53" s="0" t="n">
        <v>41</v>
      </c>
    </row>
    <row r="54" customFormat="false" ht="12.75" hidden="false" customHeight="false" outlineLevel="0" collapsed="false">
      <c r="B54" s="0" t="s">
        <v>50</v>
      </c>
      <c r="C54" s="0" t="n">
        <v>42</v>
      </c>
    </row>
    <row r="55" customFormat="false" ht="12.75" hidden="false" customHeight="false" outlineLevel="0" collapsed="false">
      <c r="B55" s="0" t="s">
        <v>51</v>
      </c>
      <c r="C55" s="0" t="n">
        <v>43</v>
      </c>
    </row>
    <row r="56" customFormat="false" ht="12.75" hidden="false" customHeight="false" outlineLevel="0" collapsed="false">
      <c r="B56" s="0" t="s">
        <v>52</v>
      </c>
      <c r="C56" s="0" t="n">
        <v>44</v>
      </c>
    </row>
    <row r="57" customFormat="false" ht="12.75" hidden="false" customHeight="false" outlineLevel="0" collapsed="false">
      <c r="B57" s="0" t="s">
        <v>53</v>
      </c>
      <c r="C57" s="0" t="n">
        <v>45</v>
      </c>
    </row>
    <row r="58" customFormat="false" ht="12.75" hidden="false" customHeight="false" outlineLevel="0" collapsed="false">
      <c r="B58" s="0" t="s">
        <v>54</v>
      </c>
      <c r="C58" s="0" t="n">
        <v>46</v>
      </c>
    </row>
    <row r="59" customFormat="false" ht="12.75" hidden="false" customHeight="false" outlineLevel="0" collapsed="false">
      <c r="B59" s="0" t="s">
        <v>55</v>
      </c>
      <c r="C59" s="0" t="n">
        <v>47</v>
      </c>
    </row>
    <row r="60" customFormat="false" ht="12.75" hidden="false" customHeight="false" outlineLevel="0" collapsed="false">
      <c r="B60" s="0" t="s">
        <v>56</v>
      </c>
      <c r="C60" s="0" t="n">
        <v>48</v>
      </c>
    </row>
    <row r="61" customFormat="false" ht="12.75" hidden="false" customHeight="false" outlineLevel="0" collapsed="false">
      <c r="B61" s="0" t="s">
        <v>57</v>
      </c>
      <c r="C61" s="0" t="n">
        <v>49</v>
      </c>
    </row>
    <row r="62" customFormat="false" ht="12.75" hidden="false" customHeight="false" outlineLevel="0" collapsed="false">
      <c r="B62" s="0" t="s">
        <v>58</v>
      </c>
      <c r="C62" s="0" t="n">
        <v>50</v>
      </c>
    </row>
    <row r="63" customFormat="false" ht="12.75" hidden="false" customHeight="false" outlineLevel="0" collapsed="false">
      <c r="B63" s="0" t="s">
        <v>59</v>
      </c>
      <c r="C63" s="0" t="n">
        <v>51</v>
      </c>
    </row>
    <row r="64" customFormat="false" ht="12.75" hidden="false" customHeight="false" outlineLevel="0" collapsed="false">
      <c r="B64" s="0" t="s">
        <v>60</v>
      </c>
      <c r="C64" s="0" t="n">
        <v>52</v>
      </c>
    </row>
    <row r="65" customFormat="false" ht="12.75" hidden="false" customHeight="false" outlineLevel="0" collapsed="false">
      <c r="B65" s="0" t="s">
        <v>61</v>
      </c>
      <c r="C65" s="0" t="n">
        <v>53</v>
      </c>
    </row>
    <row r="66" customFormat="false" ht="12.75" hidden="false" customHeight="false" outlineLevel="0" collapsed="false">
      <c r="B66" s="0" t="s">
        <v>62</v>
      </c>
      <c r="C66" s="0" t="n">
        <v>54</v>
      </c>
    </row>
    <row r="67" customFormat="false" ht="12.75" hidden="false" customHeight="false" outlineLevel="0" collapsed="false">
      <c r="B67" s="0" t="s">
        <v>63</v>
      </c>
      <c r="C67" s="0" t="n">
        <v>55</v>
      </c>
    </row>
    <row r="68" customFormat="false" ht="12.75" hidden="false" customHeight="false" outlineLevel="0" collapsed="false">
      <c r="B68" s="0" t="s">
        <v>64</v>
      </c>
      <c r="C68" s="0" t="n">
        <v>56</v>
      </c>
    </row>
    <row r="69" customFormat="false" ht="12.75" hidden="false" customHeight="false" outlineLevel="0" collapsed="false">
      <c r="B69" s="0" t="s">
        <v>65</v>
      </c>
      <c r="C69" s="0" t="n">
        <v>57</v>
      </c>
    </row>
    <row r="70" customFormat="false" ht="12.75" hidden="false" customHeight="false" outlineLevel="0" collapsed="false">
      <c r="B70" s="0" t="s">
        <v>66</v>
      </c>
      <c r="C70" s="0" t="n">
        <v>58</v>
      </c>
    </row>
    <row r="71" customFormat="false" ht="12.75" hidden="false" customHeight="false" outlineLevel="0" collapsed="false">
      <c r="B71" s="0" t="s">
        <v>67</v>
      </c>
      <c r="C71" s="0" t="n">
        <v>59</v>
      </c>
    </row>
    <row r="72" customFormat="false" ht="12.75" hidden="false" customHeight="false" outlineLevel="0" collapsed="false">
      <c r="B72" s="0" t="s">
        <v>68</v>
      </c>
      <c r="C72" s="0" t="n">
        <v>60</v>
      </c>
    </row>
    <row r="73" customFormat="false" ht="12.75" hidden="false" customHeight="false" outlineLevel="0" collapsed="false">
      <c r="B73" s="0" t="s">
        <v>69</v>
      </c>
      <c r="C73" s="0" t="n">
        <v>61</v>
      </c>
    </row>
    <row r="74" customFormat="false" ht="12.75" hidden="false" customHeight="false" outlineLevel="0" collapsed="false">
      <c r="B74" s="0" t="s">
        <v>70</v>
      </c>
      <c r="C74" s="0" t="n">
        <v>62</v>
      </c>
    </row>
    <row r="75" customFormat="false" ht="12.75" hidden="false" customHeight="false" outlineLevel="0" collapsed="false">
      <c r="B75" s="0" t="s">
        <v>71</v>
      </c>
      <c r="C75" s="0" t="n">
        <v>63</v>
      </c>
    </row>
    <row r="76" customFormat="false" ht="12.75" hidden="false" customHeight="false" outlineLevel="0" collapsed="false">
      <c r="B76" s="0" t="s">
        <v>72</v>
      </c>
      <c r="C76" s="0" t="n">
        <v>64</v>
      </c>
    </row>
    <row r="77" customFormat="false" ht="12.75" hidden="false" customHeight="false" outlineLevel="0" collapsed="false">
      <c r="B77" s="0" t="s">
        <v>73</v>
      </c>
      <c r="C77" s="0" t="n">
        <v>65</v>
      </c>
    </row>
    <row r="78" customFormat="false" ht="12.75" hidden="false" customHeight="false" outlineLevel="0" collapsed="false">
      <c r="B78" s="0" t="s">
        <v>74</v>
      </c>
      <c r="C78" s="0" t="n">
        <v>66</v>
      </c>
    </row>
    <row r="79" customFormat="false" ht="12.75" hidden="false" customHeight="false" outlineLevel="0" collapsed="false">
      <c r="B79" s="0" t="s">
        <v>75</v>
      </c>
      <c r="C79" s="0" t="n">
        <v>67</v>
      </c>
    </row>
    <row r="80" customFormat="false" ht="12.75" hidden="false" customHeight="false" outlineLevel="0" collapsed="false">
      <c r="B80" s="0" t="s">
        <v>76</v>
      </c>
      <c r="C80" s="0" t="n">
        <v>68</v>
      </c>
    </row>
    <row r="81" customFormat="false" ht="12.75" hidden="false" customHeight="false" outlineLevel="0" collapsed="false">
      <c r="B81" s="0" t="s">
        <v>77</v>
      </c>
      <c r="C81" s="0" t="n">
        <v>69</v>
      </c>
    </row>
    <row r="82" customFormat="false" ht="12.75" hidden="false" customHeight="false" outlineLevel="0" collapsed="false">
      <c r="B82" s="0" t="s">
        <v>78</v>
      </c>
      <c r="C82" s="0" t="n">
        <v>70</v>
      </c>
    </row>
    <row r="83" customFormat="false" ht="12.75" hidden="false" customHeight="false" outlineLevel="0" collapsed="false">
      <c r="B83" s="0" t="s">
        <v>79</v>
      </c>
      <c r="C83" s="0" t="n">
        <v>71</v>
      </c>
    </row>
    <row r="84" customFormat="false" ht="12.75" hidden="false" customHeight="false" outlineLevel="0" collapsed="false">
      <c r="B84" s="0" t="s">
        <v>80</v>
      </c>
      <c r="C84" s="0" t="n">
        <v>72</v>
      </c>
    </row>
    <row r="85" customFormat="false" ht="12.75" hidden="false" customHeight="false" outlineLevel="0" collapsed="false">
      <c r="B85" s="0" t="s">
        <v>81</v>
      </c>
      <c r="C85" s="0" t="n">
        <v>73</v>
      </c>
    </row>
    <row r="86" customFormat="false" ht="12.75" hidden="false" customHeight="false" outlineLevel="0" collapsed="false">
      <c r="B86" s="0" t="s">
        <v>82</v>
      </c>
      <c r="C86" s="0" t="n">
        <v>74</v>
      </c>
    </row>
    <row r="87" customFormat="false" ht="12.75" hidden="false" customHeight="false" outlineLevel="0" collapsed="false">
      <c r="B87" s="0" t="s">
        <v>83</v>
      </c>
      <c r="C87" s="0" t="n">
        <v>75</v>
      </c>
    </row>
    <row r="88" customFormat="false" ht="12.75" hidden="false" customHeight="false" outlineLevel="0" collapsed="false">
      <c r="B88" s="0" t="s">
        <v>84</v>
      </c>
      <c r="C88" s="0" t="n">
        <v>76</v>
      </c>
    </row>
    <row r="89" customFormat="false" ht="12.75" hidden="false" customHeight="false" outlineLevel="0" collapsed="false">
      <c r="B89" s="0" t="s">
        <v>85</v>
      </c>
      <c r="C89" s="0" t="n">
        <v>77</v>
      </c>
    </row>
    <row r="90" customFormat="false" ht="12.75" hidden="false" customHeight="false" outlineLevel="0" collapsed="false">
      <c r="B90" s="0" t="s">
        <v>86</v>
      </c>
      <c r="C90" s="0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</cols>
  <sheetData>
    <row r="1" customFormat="false" ht="12.75" hidden="false" customHeight="false" outlineLevel="0" collapsed="false">
      <c r="B1" s="1" t="s">
        <v>87</v>
      </c>
    </row>
    <row r="2" customFormat="false" ht="12.75" hidden="false" customHeight="false" outlineLevel="0" collapsed="false">
      <c r="B2" s="0" t="s">
        <v>88</v>
      </c>
    </row>
    <row r="3" customFormat="false" ht="12.75" hidden="false" customHeight="false" outlineLevel="0" collapsed="false">
      <c r="B3" s="0" t="s">
        <v>89</v>
      </c>
      <c r="C3" s="0" t="s">
        <v>90</v>
      </c>
      <c r="D3" s="0" t="s">
        <v>91</v>
      </c>
      <c r="E3" s="0" t="s">
        <v>92</v>
      </c>
      <c r="F3" s="0" t="s">
        <v>93</v>
      </c>
      <c r="G3" s="0" t="s">
        <v>94</v>
      </c>
      <c r="H3" s="0" t="s">
        <v>95</v>
      </c>
      <c r="I3" s="0" t="s">
        <v>96</v>
      </c>
      <c r="J3" s="0" t="s">
        <v>97</v>
      </c>
      <c r="K3" s="0" t="s">
        <v>98</v>
      </c>
      <c r="L3" s="0" t="s">
        <v>99</v>
      </c>
      <c r="M3" s="0" t="s">
        <v>100</v>
      </c>
      <c r="N3" s="0" t="s">
        <v>101</v>
      </c>
      <c r="O3" s="0" t="s">
        <v>102</v>
      </c>
      <c r="P3" s="0" t="s">
        <v>103</v>
      </c>
      <c r="Q3" s="0" t="s">
        <v>104</v>
      </c>
      <c r="R3" s="0" t="s">
        <v>105</v>
      </c>
      <c r="S3" s="0" t="s">
        <v>106</v>
      </c>
    </row>
    <row r="4" customFormat="false" ht="12.75" hidden="false" customHeight="false" outlineLevel="0" collapsed="false">
      <c r="A4" s="2" t="s">
        <v>9</v>
      </c>
      <c r="B4" s="0" t="s">
        <v>107</v>
      </c>
      <c r="C4" s="0" t="n">
        <v>1839</v>
      </c>
      <c r="D4" s="0" t="n">
        <v>1087</v>
      </c>
      <c r="E4" s="0" t="n">
        <v>502</v>
      </c>
      <c r="F4" s="0" t="n">
        <v>271</v>
      </c>
      <c r="H4" s="0" t="n">
        <v>50</v>
      </c>
      <c r="I4" s="0" t="n">
        <v>270</v>
      </c>
      <c r="J4" s="0" t="n">
        <v>175</v>
      </c>
      <c r="K4" s="0" t="n">
        <v>2533</v>
      </c>
      <c r="M4" s="0" t="n">
        <v>1241</v>
      </c>
      <c r="N4" s="0" t="n">
        <v>2617</v>
      </c>
      <c r="O4" s="0" t="n">
        <v>845</v>
      </c>
      <c r="P4" s="0" t="n">
        <v>103</v>
      </c>
      <c r="R4" s="3" t="n">
        <v>11533</v>
      </c>
      <c r="S4" s="4" t="n">
        <f aca="false">R4/R$56</f>
        <v>0.0284655084325336</v>
      </c>
    </row>
    <row r="5" customFormat="false" ht="12.75" hidden="false" customHeight="false" outlineLevel="0" collapsed="false">
      <c r="A5" s="2" t="s">
        <v>10</v>
      </c>
      <c r="B5" s="0" t="s">
        <v>108</v>
      </c>
      <c r="C5" s="0" t="n">
        <v>15318</v>
      </c>
      <c r="D5" s="0" t="n">
        <v>5078</v>
      </c>
      <c r="E5" s="0" t="n">
        <v>4647</v>
      </c>
      <c r="F5" s="0" t="n">
        <v>5303</v>
      </c>
      <c r="G5" s="0" t="n">
        <v>455</v>
      </c>
      <c r="H5" s="0" t="n">
        <v>2078</v>
      </c>
      <c r="I5" s="0" t="n">
        <v>2880</v>
      </c>
      <c r="J5" s="0" t="n">
        <v>2066</v>
      </c>
      <c r="K5" s="0" t="n">
        <v>4322</v>
      </c>
      <c r="L5" s="0" t="n">
        <v>68</v>
      </c>
      <c r="M5" s="0" t="n">
        <v>33527</v>
      </c>
      <c r="N5" s="0" t="n">
        <v>35461</v>
      </c>
      <c r="O5" s="0" t="n">
        <v>45029</v>
      </c>
      <c r="P5" s="0" t="n">
        <v>691</v>
      </c>
      <c r="Q5" s="0" t="n">
        <v>699</v>
      </c>
      <c r="R5" s="3" t="n">
        <v>157622</v>
      </c>
      <c r="S5" s="4" t="n">
        <f aca="false">R5/R$56</f>
        <v>0.389039310686968</v>
      </c>
    </row>
    <row r="6" customFormat="false" ht="12.75" hidden="false" customHeight="false" outlineLevel="0" collapsed="false">
      <c r="A6" s="2" t="s">
        <v>109</v>
      </c>
      <c r="B6" s="0" t="s">
        <v>110</v>
      </c>
      <c r="C6" s="0" t="n">
        <v>404</v>
      </c>
      <c r="D6" s="0" t="n">
        <v>104</v>
      </c>
      <c r="E6" s="0" t="n">
        <v>137</v>
      </c>
      <c r="F6" s="0" t="n">
        <v>356</v>
      </c>
      <c r="H6" s="0" t="n">
        <v>85</v>
      </c>
      <c r="I6" s="0" t="n">
        <v>94</v>
      </c>
      <c r="J6" s="0" t="n">
        <v>11</v>
      </c>
      <c r="K6" s="0" t="n">
        <v>290</v>
      </c>
      <c r="M6" s="0" t="n">
        <v>388</v>
      </c>
      <c r="N6" s="0" t="n">
        <v>268</v>
      </c>
      <c r="O6" s="0" t="n">
        <v>933</v>
      </c>
      <c r="P6" s="0" t="n">
        <v>305</v>
      </c>
      <c r="R6" s="3" t="n">
        <v>3375</v>
      </c>
      <c r="S6" s="4" t="n">
        <f aca="false">R6/R$56</f>
        <v>0.0083301041324721</v>
      </c>
    </row>
    <row r="7" customFormat="false" ht="12.75" hidden="false" customHeight="false" outlineLevel="0" collapsed="false">
      <c r="A7" s="2" t="s">
        <v>12</v>
      </c>
      <c r="B7" s="0" t="s">
        <v>111</v>
      </c>
      <c r="C7" s="0" t="n">
        <v>2399</v>
      </c>
      <c r="D7" s="0" t="n">
        <v>708</v>
      </c>
      <c r="E7" s="0" t="n">
        <v>305</v>
      </c>
      <c r="F7" s="0" t="n">
        <v>448</v>
      </c>
      <c r="G7" s="0" t="n">
        <v>520</v>
      </c>
      <c r="H7" s="0" t="n">
        <v>241</v>
      </c>
      <c r="I7" s="0" t="n">
        <v>1509</v>
      </c>
      <c r="J7" s="0" t="n">
        <v>949</v>
      </c>
      <c r="K7" s="0" t="n">
        <v>624</v>
      </c>
      <c r="L7" s="0" t="n">
        <v>79</v>
      </c>
      <c r="M7" s="0" t="n">
        <v>2272</v>
      </c>
      <c r="N7" s="0" t="n">
        <v>2046</v>
      </c>
      <c r="O7" s="0" t="n">
        <v>2541</v>
      </c>
      <c r="P7" s="0" t="n">
        <v>120</v>
      </c>
      <c r="R7" s="3" t="n">
        <v>14761</v>
      </c>
      <c r="S7" s="4" t="n">
        <f aca="false">R7/R$56</f>
        <v>0.0364327902516802</v>
      </c>
    </row>
    <row r="8" customFormat="false" ht="12.75" hidden="false" customHeight="false" outlineLevel="0" collapsed="false">
      <c r="A8" s="2" t="s">
        <v>13</v>
      </c>
      <c r="B8" s="0" t="s">
        <v>112</v>
      </c>
      <c r="C8" s="0" t="n">
        <v>3500</v>
      </c>
      <c r="D8" s="0" t="n">
        <v>725</v>
      </c>
      <c r="E8" s="0" t="n">
        <v>1006</v>
      </c>
      <c r="F8" s="0" t="n">
        <v>547</v>
      </c>
      <c r="H8" s="0" t="n">
        <v>185</v>
      </c>
      <c r="I8" s="0" t="n">
        <v>241</v>
      </c>
      <c r="K8" s="0" t="n">
        <v>420</v>
      </c>
      <c r="M8" s="0" t="n">
        <v>1117</v>
      </c>
      <c r="N8" s="0" t="n">
        <v>8151</v>
      </c>
      <c r="O8" s="0" t="n">
        <v>2430</v>
      </c>
      <c r="Q8" s="0" t="n">
        <v>126</v>
      </c>
      <c r="R8" s="3" t="n">
        <v>18448</v>
      </c>
      <c r="S8" s="4" t="n">
        <f aca="false">R8/R$56</f>
        <v>0.0455329662328431</v>
      </c>
    </row>
    <row r="9" customFormat="false" ht="12.75" hidden="false" customHeight="false" outlineLevel="0" collapsed="false">
      <c r="A9" s="2" t="s">
        <v>14</v>
      </c>
      <c r="B9" s="0" t="s">
        <v>113</v>
      </c>
      <c r="C9" s="0" t="n">
        <v>149</v>
      </c>
      <c r="D9" s="0" t="n">
        <v>56</v>
      </c>
      <c r="H9" s="0" t="n">
        <v>60</v>
      </c>
      <c r="K9" s="0" t="n">
        <v>38</v>
      </c>
      <c r="M9" s="0" t="n">
        <v>106</v>
      </c>
      <c r="N9" s="0" t="n">
        <v>336</v>
      </c>
      <c r="R9" s="3" t="n">
        <v>745</v>
      </c>
      <c r="S9" s="4" t="n">
        <f aca="false">R9/R$56</f>
        <v>0.0018387933566494</v>
      </c>
    </row>
    <row r="10" customFormat="false" ht="12.75" hidden="false" customHeight="false" outlineLevel="0" collapsed="false">
      <c r="A10" s="2" t="s">
        <v>15</v>
      </c>
      <c r="B10" s="0" t="s">
        <v>114</v>
      </c>
      <c r="K10" s="0" t="n">
        <v>123</v>
      </c>
      <c r="N10" s="0" t="n">
        <v>369</v>
      </c>
      <c r="O10" s="0" t="n">
        <v>246</v>
      </c>
      <c r="P10" s="0" t="n">
        <v>82</v>
      </c>
      <c r="R10" s="3" t="n">
        <v>820</v>
      </c>
      <c r="S10" s="4" t="n">
        <f aca="false">R10/R$56</f>
        <v>0.00202390678181544</v>
      </c>
    </row>
    <row r="11" customFormat="false" ht="12.75" hidden="false" customHeight="false" outlineLevel="0" collapsed="false">
      <c r="A11" s="2" t="s">
        <v>16</v>
      </c>
      <c r="B11" s="0" t="s">
        <v>115</v>
      </c>
      <c r="K11" s="0" t="n">
        <v>120</v>
      </c>
      <c r="M11" s="0" t="n">
        <v>177</v>
      </c>
      <c r="R11" s="3" t="n">
        <v>297</v>
      </c>
      <c r="S11" s="4" t="n">
        <f aca="false">R11/R$56</f>
        <v>0.000733049163657545</v>
      </c>
    </row>
    <row r="12" customFormat="false" ht="12.75" hidden="false" customHeight="false" outlineLevel="0" collapsed="false">
      <c r="A12" s="2" t="s">
        <v>17</v>
      </c>
      <c r="B12" s="0" t="s">
        <v>116</v>
      </c>
      <c r="C12" s="0" t="n">
        <v>966</v>
      </c>
      <c r="M12" s="0" t="n">
        <v>120</v>
      </c>
      <c r="N12" s="0" t="n">
        <v>1301</v>
      </c>
      <c r="R12" s="3" t="n">
        <v>2387</v>
      </c>
      <c r="S12" s="4" t="n">
        <f aca="false">R12/R$56</f>
        <v>0.00589154327828472</v>
      </c>
    </row>
    <row r="13" customFormat="false" ht="12.75" hidden="false" customHeight="false" outlineLevel="0" collapsed="false">
      <c r="A13" s="2" t="s">
        <v>18</v>
      </c>
      <c r="B13" s="0" t="s">
        <v>117</v>
      </c>
      <c r="C13" s="0" t="n">
        <v>4194</v>
      </c>
      <c r="D13" s="0" t="n">
        <v>563</v>
      </c>
      <c r="F13" s="0" t="n">
        <v>176</v>
      </c>
      <c r="H13" s="0" t="n">
        <v>202</v>
      </c>
      <c r="K13" s="0" t="n">
        <v>666</v>
      </c>
      <c r="M13" s="0" t="n">
        <v>1935</v>
      </c>
      <c r="N13" s="0" t="n">
        <v>9800</v>
      </c>
      <c r="O13" s="0" t="n">
        <v>2460</v>
      </c>
      <c r="P13" s="0" t="n">
        <v>243</v>
      </c>
      <c r="R13" s="3" t="n">
        <v>20239</v>
      </c>
      <c r="S13" s="4" t="n">
        <f aca="false">R13/R$56</f>
        <v>0.0499534748258083</v>
      </c>
    </row>
    <row r="14" customFormat="false" ht="12.75" hidden="false" customHeight="false" outlineLevel="0" collapsed="false">
      <c r="A14" s="0" t="s">
        <v>118</v>
      </c>
      <c r="B14" s="0" t="s">
        <v>119</v>
      </c>
      <c r="C14" s="0" t="n">
        <v>54</v>
      </c>
      <c r="D14" s="0" t="n">
        <v>20</v>
      </c>
      <c r="I14" s="0" t="n">
        <v>36</v>
      </c>
      <c r="K14" s="0" t="n">
        <v>43</v>
      </c>
      <c r="M14" s="0" t="n">
        <v>17</v>
      </c>
      <c r="N14" s="0" t="n">
        <v>141</v>
      </c>
      <c r="O14" s="0" t="n">
        <v>40</v>
      </c>
      <c r="P14" s="0" t="n">
        <v>83</v>
      </c>
      <c r="R14" s="3" t="n">
        <v>434</v>
      </c>
      <c r="S14" s="4" t="n">
        <f aca="false">R14/R$56</f>
        <v>0.00107118968696086</v>
      </c>
    </row>
    <row r="15" customFormat="false" ht="12.75" hidden="false" customHeight="false" outlineLevel="0" collapsed="false">
      <c r="A15" s="0" t="s">
        <v>22</v>
      </c>
      <c r="B15" s="0" t="s">
        <v>120</v>
      </c>
      <c r="C15" s="0" t="n">
        <v>12</v>
      </c>
      <c r="R15" s="3" t="n">
        <v>12</v>
      </c>
      <c r="S15" s="4" t="n">
        <f aca="false">R15/R$56</f>
        <v>2.96181480265675E-005</v>
      </c>
    </row>
    <row r="16" customFormat="false" ht="12.75" hidden="false" customHeight="false" outlineLevel="0" collapsed="false">
      <c r="A16" s="0" t="s">
        <v>23</v>
      </c>
      <c r="B16" s="0" t="s">
        <v>121</v>
      </c>
      <c r="C16" s="0" t="n">
        <v>983</v>
      </c>
      <c r="D16" s="0" t="n">
        <v>3</v>
      </c>
      <c r="F16" s="0" t="n">
        <v>223</v>
      </c>
      <c r="H16" s="0" t="n">
        <v>378</v>
      </c>
      <c r="K16" s="0" t="n">
        <v>228</v>
      </c>
      <c r="M16" s="0" t="n">
        <v>597</v>
      </c>
      <c r="N16" s="0" t="n">
        <v>1776</v>
      </c>
      <c r="O16" s="0" t="n">
        <v>612</v>
      </c>
      <c r="P16" s="0" t="n">
        <v>16</v>
      </c>
      <c r="Q16" s="0" t="n">
        <v>120</v>
      </c>
      <c r="R16" s="3" t="n">
        <v>4936</v>
      </c>
      <c r="S16" s="4" t="n">
        <f aca="false">R16/R$56</f>
        <v>0.0121829315549281</v>
      </c>
    </row>
    <row r="17" customFormat="false" ht="12.75" hidden="false" customHeight="false" outlineLevel="0" collapsed="false">
      <c r="A17" s="0" t="s">
        <v>24</v>
      </c>
      <c r="B17" s="0" t="s">
        <v>122</v>
      </c>
      <c r="C17" s="0" t="n">
        <v>4648</v>
      </c>
      <c r="D17" s="0" t="n">
        <v>1218</v>
      </c>
      <c r="E17" s="0" t="n">
        <v>365</v>
      </c>
      <c r="F17" s="0" t="n">
        <v>1559</v>
      </c>
      <c r="H17" s="0" t="n">
        <v>630</v>
      </c>
      <c r="I17" s="0" t="n">
        <v>1047</v>
      </c>
      <c r="J17" s="0" t="n">
        <v>598</v>
      </c>
      <c r="K17" s="0" t="n">
        <v>1767</v>
      </c>
      <c r="M17" s="0" t="n">
        <v>6118</v>
      </c>
      <c r="N17" s="0" t="n">
        <v>15433</v>
      </c>
      <c r="O17" s="0" t="n">
        <v>12351</v>
      </c>
      <c r="P17" s="0" t="n">
        <v>338</v>
      </c>
      <c r="Q17" s="0" t="n">
        <v>712</v>
      </c>
      <c r="R17" s="3" t="n">
        <v>46784</v>
      </c>
      <c r="S17" s="4" t="n">
        <f aca="false">R17/R$56</f>
        <v>0.115471286439578</v>
      </c>
    </row>
    <row r="18" customFormat="false" ht="12.75" hidden="false" customHeight="false" outlineLevel="0" collapsed="false">
      <c r="A18" s="0" t="s">
        <v>123</v>
      </c>
      <c r="B18" s="0" t="s">
        <v>124</v>
      </c>
      <c r="C18" s="0" t="n">
        <v>875</v>
      </c>
      <c r="D18" s="0" t="n">
        <v>43</v>
      </c>
      <c r="E18" s="0" t="n">
        <v>242</v>
      </c>
      <c r="F18" s="0" t="n">
        <v>432</v>
      </c>
      <c r="I18" s="0" t="n">
        <v>455</v>
      </c>
      <c r="J18" s="0" t="n">
        <v>113</v>
      </c>
      <c r="K18" s="0" t="n">
        <v>350</v>
      </c>
      <c r="M18" s="0" t="n">
        <v>400</v>
      </c>
      <c r="N18" s="0" t="n">
        <v>677</v>
      </c>
      <c r="O18" s="0" t="n">
        <v>424</v>
      </c>
      <c r="R18" s="3" t="n">
        <v>4011</v>
      </c>
      <c r="S18" s="4" t="n">
        <f aca="false">R18/R$56</f>
        <v>0.00989986597788018</v>
      </c>
    </row>
    <row r="19" customFormat="false" ht="12.75" hidden="false" customHeight="false" outlineLevel="0" collapsed="false">
      <c r="A19" s="0" t="s">
        <v>26</v>
      </c>
      <c r="B19" s="0" t="s">
        <v>125</v>
      </c>
      <c r="C19" s="0" t="n">
        <v>782</v>
      </c>
      <c r="D19" s="0" t="n">
        <v>514</v>
      </c>
      <c r="E19" s="0" t="n">
        <v>120</v>
      </c>
      <c r="F19" s="0" t="n">
        <v>135</v>
      </c>
      <c r="I19" s="0" t="n">
        <v>340</v>
      </c>
      <c r="J19" s="0" t="n">
        <v>360</v>
      </c>
      <c r="K19" s="0" t="n">
        <v>455</v>
      </c>
      <c r="M19" s="0" t="n">
        <v>1607</v>
      </c>
      <c r="N19" s="0" t="n">
        <v>535</v>
      </c>
      <c r="P19" s="0" t="n">
        <v>83</v>
      </c>
      <c r="R19" s="3" t="n">
        <v>4931</v>
      </c>
      <c r="S19" s="4" t="n">
        <f aca="false">R19/R$56</f>
        <v>0.012170590659917</v>
      </c>
    </row>
    <row r="20" customFormat="false" ht="12.75" hidden="false" customHeight="false" outlineLevel="0" collapsed="false">
      <c r="A20" s="0" t="s">
        <v>126</v>
      </c>
      <c r="B20" s="0" t="s">
        <v>127</v>
      </c>
      <c r="D20" s="0" t="n">
        <v>216</v>
      </c>
      <c r="E20" s="0" t="n">
        <v>88</v>
      </c>
      <c r="I20" s="0" t="n">
        <v>250</v>
      </c>
      <c r="K20" s="0" t="n">
        <v>65</v>
      </c>
      <c r="M20" s="0" t="n">
        <v>53</v>
      </c>
      <c r="R20" s="3" t="n">
        <v>672</v>
      </c>
      <c r="S20" s="4" t="n">
        <f aca="false">R20/R$56</f>
        <v>0.00165861628948778</v>
      </c>
    </row>
    <row r="21" customFormat="false" ht="12.75" hidden="false" customHeight="false" outlineLevel="0" collapsed="false">
      <c r="A21" s="0" t="s">
        <v>28</v>
      </c>
      <c r="B21" s="0" t="s">
        <v>128</v>
      </c>
      <c r="G21" s="0" t="n">
        <v>140</v>
      </c>
      <c r="I21" s="0" t="n">
        <v>250</v>
      </c>
      <c r="R21" s="3" t="n">
        <v>390</v>
      </c>
      <c r="S21" s="4" t="n">
        <f aca="false">R21/R$56</f>
        <v>0.000962589810863443</v>
      </c>
    </row>
    <row r="22" customFormat="false" ht="12.75" hidden="false" customHeight="false" outlineLevel="0" collapsed="false">
      <c r="A22" s="0" t="s">
        <v>29</v>
      </c>
      <c r="B22" s="0" t="s">
        <v>129</v>
      </c>
      <c r="C22" s="0" t="n">
        <v>357</v>
      </c>
      <c r="E22" s="0" t="n">
        <v>120</v>
      </c>
      <c r="K22" s="0" t="n">
        <v>200</v>
      </c>
      <c r="M22" s="0" t="n">
        <v>233</v>
      </c>
      <c r="N22" s="0" t="n">
        <v>495</v>
      </c>
      <c r="Q22" s="0" t="n">
        <v>198</v>
      </c>
      <c r="R22" s="3" t="n">
        <v>1603</v>
      </c>
      <c r="S22" s="4" t="n">
        <f aca="false">R22/R$56</f>
        <v>0.00395649094054897</v>
      </c>
    </row>
    <row r="23" customFormat="false" ht="12.75" hidden="false" customHeight="false" outlineLevel="0" collapsed="false">
      <c r="A23" s="0" t="s">
        <v>130</v>
      </c>
      <c r="B23" s="0" t="s">
        <v>131</v>
      </c>
      <c r="C23" s="0" t="n">
        <v>691</v>
      </c>
      <c r="H23" s="0" t="n">
        <v>220</v>
      </c>
      <c r="K23" s="0" t="n">
        <v>116</v>
      </c>
      <c r="N23" s="0" t="n">
        <v>337</v>
      </c>
      <c r="O23" s="0" t="n">
        <v>270</v>
      </c>
      <c r="R23" s="3" t="n">
        <v>1634</v>
      </c>
      <c r="S23" s="4" t="n">
        <f aca="false">R23/R$56</f>
        <v>0.00403300448961761</v>
      </c>
    </row>
    <row r="24" customFormat="false" ht="12.75" hidden="false" customHeight="false" outlineLevel="0" collapsed="false">
      <c r="A24" s="0" t="s">
        <v>132</v>
      </c>
      <c r="B24" s="0" t="s">
        <v>133</v>
      </c>
      <c r="C24" s="0" t="n">
        <v>207</v>
      </c>
      <c r="E24" s="0" t="n">
        <v>75</v>
      </c>
      <c r="F24" s="0" t="n">
        <v>375</v>
      </c>
      <c r="H24" s="0" t="n">
        <v>121</v>
      </c>
      <c r="K24" s="0" t="n">
        <v>363</v>
      </c>
      <c r="M24" s="0" t="n">
        <v>575</v>
      </c>
      <c r="N24" s="0" t="n">
        <v>120</v>
      </c>
      <c r="O24" s="0" t="n">
        <v>237</v>
      </c>
      <c r="R24" s="3" t="n">
        <v>2073</v>
      </c>
      <c r="S24" s="4" t="n">
        <f aca="false">R24/R$56</f>
        <v>0.00511653507158953</v>
      </c>
    </row>
    <row r="25" customFormat="false" ht="12.75" hidden="false" customHeight="false" outlineLevel="0" collapsed="false">
      <c r="A25" s="0" t="s">
        <v>32</v>
      </c>
      <c r="B25" s="0" t="s">
        <v>134</v>
      </c>
      <c r="C25" s="0" t="n">
        <v>724</v>
      </c>
      <c r="D25" s="0" t="n">
        <v>369</v>
      </c>
      <c r="E25" s="0" t="n">
        <v>1342</v>
      </c>
      <c r="F25" s="0" t="n">
        <v>709</v>
      </c>
      <c r="G25" s="0" t="n">
        <v>92</v>
      </c>
      <c r="H25" s="0" t="n">
        <v>711</v>
      </c>
      <c r="I25" s="0" t="n">
        <v>1510</v>
      </c>
      <c r="J25" s="0" t="n">
        <v>897</v>
      </c>
      <c r="K25" s="0" t="n">
        <v>1629</v>
      </c>
      <c r="L25" s="0" t="n">
        <v>80</v>
      </c>
      <c r="M25" s="0" t="n">
        <v>10123</v>
      </c>
      <c r="N25" s="0" t="n">
        <v>2680</v>
      </c>
      <c r="O25" s="0" t="n">
        <v>8656</v>
      </c>
      <c r="P25" s="0" t="n">
        <v>120</v>
      </c>
      <c r="R25" s="3" t="n">
        <v>29642</v>
      </c>
      <c r="S25" s="4" t="n">
        <f aca="false">R25/R$56</f>
        <v>0.0731617619836261</v>
      </c>
    </row>
    <row r="26" customFormat="false" ht="12.75" hidden="false" customHeight="false" outlineLevel="0" collapsed="false">
      <c r="A26" s="0" t="s">
        <v>33</v>
      </c>
      <c r="B26" s="0" t="s">
        <v>135</v>
      </c>
      <c r="C26" s="0" t="n">
        <v>2200</v>
      </c>
      <c r="D26" s="0" t="n">
        <v>97</v>
      </c>
      <c r="E26" s="0" t="n">
        <v>355</v>
      </c>
      <c r="F26" s="0" t="n">
        <v>683</v>
      </c>
      <c r="H26" s="0" t="n">
        <v>1321</v>
      </c>
      <c r="I26" s="0" t="n">
        <v>400</v>
      </c>
      <c r="K26" s="0" t="n">
        <v>796</v>
      </c>
      <c r="M26" s="0" t="n">
        <v>3883</v>
      </c>
      <c r="N26" s="0" t="n">
        <v>10448</v>
      </c>
      <c r="O26" s="0" t="n">
        <v>7764</v>
      </c>
      <c r="R26" s="3" t="n">
        <v>27947</v>
      </c>
      <c r="S26" s="4" t="n">
        <f aca="false">R26/R$56</f>
        <v>0.0689781985748734</v>
      </c>
    </row>
    <row r="27" customFormat="false" ht="12.75" hidden="false" customHeight="false" outlineLevel="0" collapsed="false">
      <c r="A27" s="0" t="s">
        <v>34</v>
      </c>
      <c r="B27" s="0" t="s">
        <v>136</v>
      </c>
      <c r="C27" s="0" t="n">
        <v>1644</v>
      </c>
      <c r="D27" s="0" t="n">
        <v>75</v>
      </c>
      <c r="E27" s="0" t="n">
        <v>240</v>
      </c>
      <c r="F27" s="0" t="n">
        <v>769</v>
      </c>
      <c r="H27" s="0" t="n">
        <v>459</v>
      </c>
      <c r="K27" s="0" t="n">
        <v>932</v>
      </c>
      <c r="M27" s="0" t="n">
        <v>1990</v>
      </c>
      <c r="N27" s="0" t="n">
        <v>6819</v>
      </c>
      <c r="O27" s="0" t="n">
        <v>6174</v>
      </c>
      <c r="R27" s="3" t="n">
        <v>19102</v>
      </c>
      <c r="S27" s="4" t="n">
        <f aca="false">R27/R$56</f>
        <v>0.047147155300291</v>
      </c>
    </row>
    <row r="28" customFormat="false" ht="12.75" hidden="false" customHeight="false" outlineLevel="0" collapsed="false">
      <c r="A28" s="0" t="s">
        <v>35</v>
      </c>
      <c r="B28" s="0" t="s">
        <v>137</v>
      </c>
      <c r="F28" s="0" t="n">
        <v>123</v>
      </c>
      <c r="K28" s="0" t="n">
        <v>140</v>
      </c>
      <c r="M28" s="0" t="n">
        <v>122</v>
      </c>
      <c r="O28" s="0" t="n">
        <v>120</v>
      </c>
      <c r="R28" s="3" t="n">
        <v>505</v>
      </c>
      <c r="S28" s="4" t="n">
        <f aca="false">R28/R$56</f>
        <v>0.00124643039611805</v>
      </c>
    </row>
    <row r="29" customFormat="false" ht="12.75" hidden="false" customHeight="false" outlineLevel="0" collapsed="false">
      <c r="A29" s="0" t="s">
        <v>36</v>
      </c>
      <c r="B29" s="0" t="s">
        <v>138</v>
      </c>
      <c r="E29" s="0" t="n">
        <v>120</v>
      </c>
      <c r="F29" s="0" t="n">
        <v>600</v>
      </c>
      <c r="K29" s="0" t="n">
        <v>230</v>
      </c>
      <c r="N29" s="0" t="n">
        <v>246</v>
      </c>
      <c r="O29" s="0" t="n">
        <v>480</v>
      </c>
      <c r="P29" s="0" t="n">
        <v>55</v>
      </c>
      <c r="R29" s="3" t="n">
        <v>1731</v>
      </c>
      <c r="S29" s="4" t="n">
        <f aca="false">R29/R$56</f>
        <v>0.00427241785283236</v>
      </c>
    </row>
    <row r="30" customFormat="false" ht="12.75" hidden="false" customHeight="false" outlineLevel="0" collapsed="false">
      <c r="A30" s="0" t="s">
        <v>37</v>
      </c>
      <c r="B30" s="0" t="s">
        <v>139</v>
      </c>
      <c r="C30" s="0" t="n">
        <v>19</v>
      </c>
      <c r="K30" s="0" t="n">
        <v>231</v>
      </c>
      <c r="N30" s="0" t="n">
        <v>475</v>
      </c>
      <c r="O30" s="0" t="n">
        <v>338</v>
      </c>
      <c r="R30" s="0" t="n">
        <v>1063</v>
      </c>
      <c r="S30" s="4" t="n">
        <f aca="false">R30/R$56</f>
        <v>0.00262367427935344</v>
      </c>
    </row>
    <row r="31" customFormat="false" ht="12.75" hidden="false" customHeight="false" outlineLevel="0" collapsed="false">
      <c r="A31" s="0" t="s">
        <v>38</v>
      </c>
      <c r="B31" s="0" t="s">
        <v>140</v>
      </c>
      <c r="C31" s="0" t="n">
        <v>230</v>
      </c>
      <c r="D31" s="0" t="n">
        <v>87</v>
      </c>
      <c r="E31" s="0" t="n">
        <v>142</v>
      </c>
      <c r="F31" s="0" t="n">
        <v>313</v>
      </c>
      <c r="H31" s="0" t="n">
        <v>120</v>
      </c>
      <c r="I31" s="0" t="n">
        <v>40</v>
      </c>
      <c r="K31" s="0" t="n">
        <v>496</v>
      </c>
      <c r="M31" s="0" t="n">
        <v>190</v>
      </c>
      <c r="N31" s="0" t="n">
        <v>295</v>
      </c>
      <c r="O31" s="0" t="n">
        <v>2390</v>
      </c>
      <c r="P31" s="0" t="n">
        <v>120</v>
      </c>
      <c r="R31" s="0" t="n">
        <v>4423</v>
      </c>
      <c r="S31" s="4" t="n">
        <f aca="false">R31/R$56</f>
        <v>0.0109167557267923</v>
      </c>
    </row>
    <row r="32" customFormat="false" ht="12.75" hidden="false" customHeight="false" outlineLevel="0" collapsed="false">
      <c r="A32" s="0" t="s">
        <v>39</v>
      </c>
      <c r="B32" s="0" t="s">
        <v>141</v>
      </c>
      <c r="C32" s="0" t="n">
        <v>244</v>
      </c>
      <c r="F32" s="0" t="n">
        <v>90</v>
      </c>
      <c r="O32" s="0" t="n">
        <v>995</v>
      </c>
      <c r="R32" s="0" t="n">
        <v>1329</v>
      </c>
      <c r="S32" s="4" t="n">
        <f aca="false">R32/R$56</f>
        <v>0.00328020989394235</v>
      </c>
    </row>
    <row r="33" customFormat="false" ht="12.75" hidden="false" customHeight="false" outlineLevel="0" collapsed="false">
      <c r="A33" s="0" t="s">
        <v>40</v>
      </c>
      <c r="B33" s="0" t="s">
        <v>142</v>
      </c>
      <c r="C33" s="0" t="n">
        <v>1251</v>
      </c>
      <c r="F33" s="0" t="n">
        <v>402</v>
      </c>
      <c r="H33" s="0" t="n">
        <v>240</v>
      </c>
      <c r="I33" s="0" t="n">
        <v>120</v>
      </c>
      <c r="K33" s="0" t="n">
        <v>538</v>
      </c>
      <c r="M33" s="0" t="n">
        <v>840</v>
      </c>
      <c r="N33" s="0" t="n">
        <v>3804</v>
      </c>
      <c r="O33" s="0" t="n">
        <v>1080</v>
      </c>
      <c r="Q33" s="0" t="n">
        <v>224</v>
      </c>
      <c r="R33" s="0" t="n">
        <v>8499</v>
      </c>
      <c r="S33" s="4" t="n">
        <f aca="false">R33/R$56</f>
        <v>0.0209770533398164</v>
      </c>
    </row>
    <row r="34" customFormat="false" ht="12.75" hidden="false" customHeight="false" outlineLevel="0" collapsed="false">
      <c r="A34" s="0" t="s">
        <v>41</v>
      </c>
      <c r="B34" s="0" t="s">
        <v>143</v>
      </c>
      <c r="M34" s="0" t="n">
        <v>170</v>
      </c>
      <c r="R34" s="0" t="n">
        <v>170</v>
      </c>
      <c r="S34" s="4" t="n">
        <f aca="false">R34/R$56</f>
        <v>0.000419590430376373</v>
      </c>
    </row>
    <row r="35" customFormat="false" ht="12.75" hidden="false" customHeight="false" outlineLevel="0" collapsed="false">
      <c r="A35" s="0" t="s">
        <v>42</v>
      </c>
      <c r="B35" s="0" t="s">
        <v>144</v>
      </c>
      <c r="M35" s="0" t="n">
        <v>120</v>
      </c>
      <c r="R35" s="0" t="n">
        <v>120</v>
      </c>
      <c r="S35" s="4" t="n">
        <f aca="false">R35/R$56</f>
        <v>0.000296181480265675</v>
      </c>
    </row>
    <row r="36" customFormat="false" ht="12.75" hidden="false" customHeight="false" outlineLevel="0" collapsed="false">
      <c r="A36" s="0" t="s">
        <v>43</v>
      </c>
      <c r="B36" s="0" t="s">
        <v>145</v>
      </c>
      <c r="H36" s="0" t="n">
        <v>300</v>
      </c>
      <c r="K36" s="0" t="n">
        <v>150</v>
      </c>
      <c r="R36" s="0" t="n">
        <v>450</v>
      </c>
      <c r="S36" s="4" t="n">
        <f aca="false">R36/R$56</f>
        <v>0.00111068055099628</v>
      </c>
    </row>
    <row r="37" customFormat="false" ht="12.75" hidden="false" customHeight="false" outlineLevel="0" collapsed="false">
      <c r="A37" s="0" t="s">
        <v>44</v>
      </c>
      <c r="B37" s="0" t="s">
        <v>146</v>
      </c>
      <c r="C37" s="0" t="n">
        <v>100</v>
      </c>
      <c r="F37" s="0" t="n">
        <v>75</v>
      </c>
      <c r="K37" s="0" t="n">
        <v>80</v>
      </c>
      <c r="M37" s="0" t="n">
        <v>112</v>
      </c>
      <c r="O37" s="0" t="n">
        <v>115</v>
      </c>
      <c r="R37" s="0" t="n">
        <v>482</v>
      </c>
      <c r="S37" s="4" t="n">
        <f aca="false">R37/R$56</f>
        <v>0.00118966227906713</v>
      </c>
    </row>
    <row r="38" customFormat="false" ht="12.75" hidden="false" customHeight="false" outlineLevel="0" collapsed="false">
      <c r="A38" s="0" t="s">
        <v>45</v>
      </c>
      <c r="B38" s="0" t="s">
        <v>147</v>
      </c>
      <c r="N38" s="0" t="n">
        <v>90</v>
      </c>
      <c r="R38" s="0" t="n">
        <v>90</v>
      </c>
      <c r="S38" s="4" t="n">
        <f aca="false">R38/R$56</f>
        <v>0.000222136110199256</v>
      </c>
    </row>
    <row r="39" customFormat="false" ht="12.75" hidden="false" customHeight="false" outlineLevel="0" collapsed="false">
      <c r="A39" s="0" t="s">
        <v>47</v>
      </c>
      <c r="B39" s="0" t="s">
        <v>148</v>
      </c>
      <c r="K39" s="0" t="n">
        <v>82</v>
      </c>
      <c r="R39" s="0" t="n">
        <v>82</v>
      </c>
      <c r="S39" s="4" t="n">
        <f aca="false">R39/R$56</f>
        <v>0.000202390678181544</v>
      </c>
    </row>
    <row r="40" customFormat="false" ht="12.75" hidden="false" customHeight="false" outlineLevel="0" collapsed="false">
      <c r="A40" s="0" t="s">
        <v>48</v>
      </c>
      <c r="B40" s="0" t="s">
        <v>149</v>
      </c>
      <c r="C40" s="0" t="n">
        <v>90</v>
      </c>
      <c r="N40" s="0" t="n">
        <v>440</v>
      </c>
      <c r="R40" s="0" t="n">
        <v>530</v>
      </c>
      <c r="S40" s="4" t="n">
        <f aca="false">R40/R$56</f>
        <v>0.0013081348711734</v>
      </c>
    </row>
    <row r="41" customFormat="false" ht="12.75" hidden="false" customHeight="false" outlineLevel="0" collapsed="false">
      <c r="A41" s="0" t="s">
        <v>49</v>
      </c>
      <c r="B41" s="0" t="s">
        <v>150</v>
      </c>
      <c r="M41" s="0" t="n">
        <v>200</v>
      </c>
      <c r="R41" s="0" t="n">
        <v>200</v>
      </c>
      <c r="S41" s="4" t="n">
        <f aca="false">R41/R$56</f>
        <v>0.000493635800442791</v>
      </c>
    </row>
    <row r="42" customFormat="false" ht="12.75" hidden="false" customHeight="false" outlineLevel="0" collapsed="false">
      <c r="A42" s="0" t="s">
        <v>50</v>
      </c>
      <c r="B42" s="0" t="s">
        <v>151</v>
      </c>
      <c r="C42" s="0" t="n">
        <v>93</v>
      </c>
      <c r="N42" s="0" t="n">
        <v>1053</v>
      </c>
      <c r="P42" s="0" t="n">
        <v>127</v>
      </c>
      <c r="R42" s="0" t="n">
        <v>1273</v>
      </c>
      <c r="S42" s="4" t="n">
        <f aca="false">R42/R$56</f>
        <v>0.00314199186981837</v>
      </c>
    </row>
    <row r="43" customFormat="false" ht="12.75" hidden="false" customHeight="false" outlineLevel="0" collapsed="false">
      <c r="A43" s="0" t="s">
        <v>51</v>
      </c>
      <c r="B43" s="0" t="s">
        <v>152</v>
      </c>
      <c r="I43" s="0" t="n">
        <v>120</v>
      </c>
      <c r="R43" s="0" t="n">
        <v>120</v>
      </c>
      <c r="S43" s="4" t="n">
        <f aca="false">R43/R$56</f>
        <v>0.000296181480265675</v>
      </c>
    </row>
    <row r="44" customFormat="false" ht="12.75" hidden="false" customHeight="false" outlineLevel="0" collapsed="false">
      <c r="A44" s="0" t="s">
        <v>52</v>
      </c>
      <c r="B44" s="0" t="s">
        <v>153</v>
      </c>
      <c r="M44" s="0" t="n">
        <v>120</v>
      </c>
      <c r="O44" s="0" t="n">
        <v>360</v>
      </c>
      <c r="R44" s="0" t="n">
        <v>480</v>
      </c>
      <c r="S44" s="4" t="n">
        <f aca="false">R44/R$56</f>
        <v>0.0011847259210627</v>
      </c>
    </row>
    <row r="45" customFormat="false" ht="12.75" hidden="false" customHeight="false" outlineLevel="0" collapsed="false">
      <c r="A45" s="0" t="s">
        <v>53</v>
      </c>
      <c r="B45" s="0" t="s">
        <v>154</v>
      </c>
      <c r="C45" s="0" t="n">
        <v>121</v>
      </c>
      <c r="R45" s="0" t="n">
        <v>121</v>
      </c>
      <c r="S45" s="4" t="n">
        <f aca="false">R45/R$56</f>
        <v>0.000298649659267889</v>
      </c>
    </row>
    <row r="46" customFormat="false" ht="12.75" hidden="false" customHeight="false" outlineLevel="0" collapsed="false">
      <c r="A46" s="0" t="s">
        <v>54</v>
      </c>
      <c r="B46" s="0" t="s">
        <v>155</v>
      </c>
      <c r="F46" s="0" t="n">
        <v>321</v>
      </c>
      <c r="M46" s="0" t="n">
        <v>1265</v>
      </c>
      <c r="O46" s="0" t="n">
        <v>679</v>
      </c>
      <c r="R46" s="0" t="n">
        <v>2265</v>
      </c>
      <c r="S46" s="4" t="n">
        <f aca="false">R46/R$56</f>
        <v>0.00559042544001461</v>
      </c>
    </row>
    <row r="47" customFormat="false" ht="12.75" hidden="false" customHeight="false" outlineLevel="0" collapsed="false">
      <c r="A47" s="0" t="s">
        <v>55</v>
      </c>
      <c r="B47" s="0" t="s">
        <v>156</v>
      </c>
      <c r="N47" s="0" t="n">
        <v>120</v>
      </c>
      <c r="O47" s="0" t="n">
        <v>484</v>
      </c>
      <c r="R47" s="0" t="n">
        <v>604</v>
      </c>
      <c r="S47" s="4" t="n">
        <f aca="false">R47/R$56</f>
        <v>0.00149078011733723</v>
      </c>
    </row>
    <row r="48" customFormat="false" ht="12.75" hidden="false" customHeight="false" outlineLevel="0" collapsed="false">
      <c r="A48" s="0" t="s">
        <v>56</v>
      </c>
      <c r="B48" s="0" t="s">
        <v>157</v>
      </c>
      <c r="C48" s="0" t="n">
        <v>653</v>
      </c>
      <c r="F48" s="0" t="n">
        <v>366</v>
      </c>
      <c r="M48" s="0" t="n">
        <v>796</v>
      </c>
      <c r="N48" s="0" t="n">
        <v>1311</v>
      </c>
      <c r="O48" s="0" t="n">
        <v>718</v>
      </c>
      <c r="R48" s="0" t="n">
        <v>3844</v>
      </c>
      <c r="S48" s="4" t="n">
        <f aca="false">R48/R$56</f>
        <v>0.00948768008451045</v>
      </c>
    </row>
    <row r="49" customFormat="false" ht="12.75" hidden="false" customHeight="false" outlineLevel="0" collapsed="false">
      <c r="A49" s="0" t="s">
        <v>59</v>
      </c>
      <c r="B49" s="0" t="s">
        <v>158</v>
      </c>
      <c r="F49" s="0" t="n">
        <v>116</v>
      </c>
      <c r="N49" s="0" t="n">
        <v>255</v>
      </c>
      <c r="O49" s="0" t="n">
        <v>122</v>
      </c>
      <c r="R49" s="0" t="n">
        <v>493</v>
      </c>
      <c r="S49" s="4" t="n">
        <f aca="false">R49/R$56</f>
        <v>0.00121681224809148</v>
      </c>
    </row>
    <row r="50" customFormat="false" ht="12.75" hidden="false" customHeight="false" outlineLevel="0" collapsed="false">
      <c r="A50" s="0" t="s">
        <v>60</v>
      </c>
      <c r="B50" s="0" t="s">
        <v>159</v>
      </c>
      <c r="F50" s="0" t="n">
        <v>181</v>
      </c>
      <c r="M50" s="0" t="n">
        <v>240</v>
      </c>
      <c r="N50" s="0" t="n">
        <v>240</v>
      </c>
      <c r="R50" s="0" t="n">
        <v>661</v>
      </c>
      <c r="S50" s="4" t="n">
        <f aca="false">R50/R$56</f>
        <v>0.00163146632046343</v>
      </c>
    </row>
    <row r="51" customFormat="false" ht="12.75" hidden="false" customHeight="false" outlineLevel="0" collapsed="false">
      <c r="A51" s="0" t="s">
        <v>61</v>
      </c>
      <c r="B51" s="0" t="s">
        <v>160</v>
      </c>
      <c r="K51" s="0" t="n">
        <v>106</v>
      </c>
      <c r="R51" s="0" t="n">
        <v>106</v>
      </c>
      <c r="S51" s="4" t="n">
        <f aca="false">R51/R$56</f>
        <v>0.000261626974234679</v>
      </c>
    </row>
    <row r="52" customFormat="false" ht="12.75" hidden="false" customHeight="false" outlineLevel="0" collapsed="false">
      <c r="A52" s="0" t="s">
        <v>64</v>
      </c>
      <c r="B52" s="0" t="s">
        <v>161</v>
      </c>
      <c r="N52" s="0" t="n">
        <v>154</v>
      </c>
      <c r="R52" s="0" t="n">
        <v>154</v>
      </c>
      <c r="S52" s="4" t="n">
        <f aca="false">R52/R$56</f>
        <v>0.000380099566340949</v>
      </c>
    </row>
    <row r="53" customFormat="false" ht="12.75" hidden="false" customHeight="false" outlineLevel="0" collapsed="false">
      <c r="A53" s="0" t="s">
        <v>73</v>
      </c>
      <c r="B53" s="0" t="s">
        <v>162</v>
      </c>
      <c r="M53" s="0" t="n">
        <v>407</v>
      </c>
      <c r="R53" s="0" t="n">
        <v>407</v>
      </c>
      <c r="S53" s="4" t="n">
        <f aca="false">R53/R$56</f>
        <v>0.00100454885390108</v>
      </c>
    </row>
    <row r="54" customFormat="false" ht="12.75" hidden="false" customHeight="false" outlineLevel="0" collapsed="false">
      <c r="A54" s="0" t="s">
        <v>74</v>
      </c>
      <c r="B54" s="0" t="s">
        <v>163</v>
      </c>
      <c r="N54" s="0" t="n">
        <v>240</v>
      </c>
      <c r="R54" s="0" t="n">
        <v>240</v>
      </c>
      <c r="S54" s="4" t="n">
        <f aca="false">R54/R$56</f>
        <v>0.00059236296053135</v>
      </c>
    </row>
    <row r="55" customFormat="false" ht="12.75" hidden="false" customHeight="false" outlineLevel="0" collapsed="false">
      <c r="A55" s="0" t="s">
        <v>84</v>
      </c>
      <c r="B55" s="0" t="s">
        <v>164</v>
      </c>
      <c r="M55" s="0" t="n">
        <v>87</v>
      </c>
      <c r="O55" s="0" t="n">
        <v>230</v>
      </c>
      <c r="R55" s="0" t="n">
        <v>317</v>
      </c>
      <c r="S55" s="4" t="n">
        <f aca="false">R55/R$56</f>
        <v>0.000782412743701824</v>
      </c>
    </row>
    <row r="56" customFormat="false" ht="12.75" hidden="false" customHeight="false" outlineLevel="0" collapsed="false">
      <c r="B56" s="0" t="s">
        <v>105</v>
      </c>
      <c r="C56" s="0" t="n">
        <v>44747</v>
      </c>
      <c r="D56" s="0" t="n">
        <v>10963</v>
      </c>
      <c r="E56" s="0" t="n">
        <v>9806</v>
      </c>
      <c r="F56" s="0" t="n">
        <v>14573</v>
      </c>
      <c r="G56" s="0" t="n">
        <v>1207</v>
      </c>
      <c r="H56" s="0" t="n">
        <v>7401</v>
      </c>
      <c r="I56" s="0" t="n">
        <v>9562</v>
      </c>
      <c r="J56" s="0" t="n">
        <v>5169</v>
      </c>
      <c r="K56" s="0" t="n">
        <v>18133</v>
      </c>
      <c r="L56" s="0" t="n">
        <v>227</v>
      </c>
      <c r="M56" s="0" t="n">
        <v>71148</v>
      </c>
      <c r="N56" s="0" t="n">
        <v>108533</v>
      </c>
      <c r="O56" s="0" t="n">
        <v>99123</v>
      </c>
      <c r="P56" s="0" t="n">
        <v>2486</v>
      </c>
      <c r="Q56" s="0" t="n">
        <v>2079</v>
      </c>
      <c r="R56" s="0" t="n">
        <v>405157</v>
      </c>
      <c r="S56" s="4" t="n">
        <f aca="false">R56/R$5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56"/>
    <col collapsed="false" customWidth="true" hidden="false" outlineLevel="0" max="2" min="2" style="6" width="7.99"/>
    <col collapsed="false" customWidth="true" hidden="false" outlineLevel="0" max="3" min="3" style="5" width="13.7"/>
    <col collapsed="false" customWidth="true" hidden="false" outlineLevel="0" max="4" min="4" style="6" width="9.41"/>
    <col collapsed="false" customWidth="true" hidden="false" outlineLevel="0" max="5" min="5" style="6" width="4.14"/>
    <col collapsed="false" customWidth="true" hidden="false" outlineLevel="0" max="6" min="6" style="6" width="12.56"/>
    <col collapsed="false" customWidth="false" hidden="false" outlineLevel="0" max="7" min="7" style="7" width="9.14"/>
    <col collapsed="false" customWidth="true" hidden="false" outlineLevel="0" max="8" min="8" style="7" width="24.99"/>
    <col collapsed="false" customWidth="true" hidden="false" outlineLevel="0" max="23" min="9" style="7" width="6.99"/>
    <col collapsed="false" customWidth="true" hidden="false" outlineLevel="0" max="24" min="24" style="7" width="10.56"/>
    <col collapsed="false" customWidth="false" hidden="false" outlineLevel="0" max="257" min="25" style="7" width="9.14"/>
  </cols>
  <sheetData>
    <row r="1" customFormat="false" ht="12.75" hidden="false" customHeight="false" outlineLevel="0" collapsed="false">
      <c r="A1" s="8" t="s">
        <v>165</v>
      </c>
      <c r="B1" s="9" t="s">
        <v>166</v>
      </c>
      <c r="C1" s="8" t="s">
        <v>167</v>
      </c>
      <c r="D1" s="9" t="s">
        <v>168</v>
      </c>
      <c r="E1" s="9" t="s">
        <v>169</v>
      </c>
      <c r="F1" s="9" t="s">
        <v>89</v>
      </c>
    </row>
    <row r="2" customFormat="false" ht="12.75" hidden="false" customHeight="false" outlineLevel="0" collapsed="false">
      <c r="A2" s="5" t="n">
        <v>13</v>
      </c>
      <c r="B2" s="6" t="n">
        <v>21850</v>
      </c>
      <c r="C2" s="5" t="n">
        <v>89.546142</v>
      </c>
      <c r="D2" s="6" t="n">
        <v>6</v>
      </c>
      <c r="E2" s="6" t="s">
        <v>98</v>
      </c>
      <c r="F2" s="6" t="s">
        <v>107</v>
      </c>
    </row>
    <row r="3" customFormat="false" ht="12.75" hidden="false" customHeight="false" outlineLevel="0" collapsed="false">
      <c r="A3" s="5" t="n">
        <v>1338</v>
      </c>
      <c r="B3" s="6" t="n">
        <v>10647</v>
      </c>
      <c r="C3" s="5" t="n">
        <v>1</v>
      </c>
      <c r="D3" s="6" t="n">
        <v>10</v>
      </c>
      <c r="E3" s="6" t="s">
        <v>97</v>
      </c>
      <c r="F3" s="6" t="s">
        <v>107</v>
      </c>
    </row>
    <row r="4" customFormat="false" ht="12.75" hidden="false" customHeight="false" outlineLevel="0" collapsed="false">
      <c r="A4" s="5" t="n">
        <v>322</v>
      </c>
      <c r="B4" s="6" t="n">
        <v>53052</v>
      </c>
      <c r="C4" s="5" t="n">
        <v>16.682471</v>
      </c>
      <c r="D4" s="6" t="n">
        <v>10</v>
      </c>
      <c r="E4" s="6" t="s">
        <v>100</v>
      </c>
      <c r="F4" s="6" t="s">
        <v>107</v>
      </c>
      <c r="H4" s="10" t="s">
        <v>170</v>
      </c>
      <c r="I4" s="10" t="s">
        <v>169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</row>
    <row r="5" customFormat="false" ht="12.75" hidden="false" customHeight="false" outlineLevel="0" collapsed="false">
      <c r="A5" s="5" t="n">
        <v>2838</v>
      </c>
      <c r="B5" s="6" t="n">
        <v>71619</v>
      </c>
      <c r="C5" s="5" t="n">
        <v>19</v>
      </c>
      <c r="D5" s="6" t="n">
        <v>10</v>
      </c>
      <c r="E5" s="6" t="s">
        <v>102</v>
      </c>
      <c r="F5" s="6" t="s">
        <v>107</v>
      </c>
      <c r="H5" s="10" t="s">
        <v>89</v>
      </c>
      <c r="I5" s="10" t="s">
        <v>90</v>
      </c>
      <c r="J5" s="13" t="s">
        <v>91</v>
      </c>
      <c r="K5" s="13" t="s">
        <v>92</v>
      </c>
      <c r="L5" s="13" t="s">
        <v>93</v>
      </c>
      <c r="M5" s="13" t="s">
        <v>94</v>
      </c>
      <c r="N5" s="13" t="s">
        <v>95</v>
      </c>
      <c r="O5" s="13" t="s">
        <v>96</v>
      </c>
      <c r="P5" s="13" t="s">
        <v>97</v>
      </c>
      <c r="Q5" s="13" t="s">
        <v>98</v>
      </c>
      <c r="R5" s="13" t="s">
        <v>99</v>
      </c>
      <c r="S5" s="13" t="s">
        <v>100</v>
      </c>
      <c r="T5" s="13" t="s">
        <v>101</v>
      </c>
      <c r="U5" s="13" t="s">
        <v>102</v>
      </c>
      <c r="V5" s="13" t="s">
        <v>103</v>
      </c>
      <c r="W5" s="13" t="s">
        <v>104</v>
      </c>
      <c r="X5" s="14" t="s">
        <v>105</v>
      </c>
    </row>
    <row r="6" customFormat="false" ht="12.75" hidden="false" customHeight="false" outlineLevel="0" collapsed="false">
      <c r="A6" s="5" t="n">
        <v>59</v>
      </c>
      <c r="B6" s="6" t="n">
        <v>28661</v>
      </c>
      <c r="C6" s="5" t="n">
        <v>9</v>
      </c>
      <c r="D6" s="6" t="n">
        <v>11</v>
      </c>
      <c r="E6" s="6" t="s">
        <v>96</v>
      </c>
      <c r="F6" s="6" t="s">
        <v>107</v>
      </c>
      <c r="H6" s="10" t="s">
        <v>107</v>
      </c>
      <c r="I6" s="15" t="n">
        <v>1839</v>
      </c>
      <c r="J6" s="16" t="n">
        <v>1087</v>
      </c>
      <c r="K6" s="16" t="n">
        <v>502</v>
      </c>
      <c r="L6" s="16" t="n">
        <v>271</v>
      </c>
      <c r="M6" s="16"/>
      <c r="N6" s="16" t="n">
        <v>50</v>
      </c>
      <c r="O6" s="16" t="n">
        <v>270</v>
      </c>
      <c r="P6" s="16" t="n">
        <v>175</v>
      </c>
      <c r="Q6" s="16" t="n">
        <v>2533</v>
      </c>
      <c r="R6" s="16"/>
      <c r="S6" s="16" t="n">
        <v>1241</v>
      </c>
      <c r="T6" s="16" t="n">
        <v>2617</v>
      </c>
      <c r="U6" s="16" t="n">
        <v>845</v>
      </c>
      <c r="V6" s="16" t="n">
        <v>103</v>
      </c>
      <c r="W6" s="16"/>
      <c r="X6" s="17" t="n">
        <v>11533</v>
      </c>
    </row>
    <row r="7" customFormat="false" ht="12.75" hidden="false" customHeight="false" outlineLevel="0" collapsed="false">
      <c r="A7" s="5" t="n">
        <v>321</v>
      </c>
      <c r="B7" s="6" t="n">
        <v>38301</v>
      </c>
      <c r="C7" s="5" t="n">
        <v>17.327858</v>
      </c>
      <c r="D7" s="6" t="n">
        <v>11</v>
      </c>
      <c r="E7" s="6" t="s">
        <v>100</v>
      </c>
      <c r="F7" s="6" t="s">
        <v>107</v>
      </c>
      <c r="H7" s="18" t="s">
        <v>117</v>
      </c>
      <c r="I7" s="19" t="n">
        <v>4194</v>
      </c>
      <c r="J7" s="20" t="n">
        <v>563</v>
      </c>
      <c r="K7" s="20"/>
      <c r="L7" s="20" t="n">
        <v>176</v>
      </c>
      <c r="M7" s="20"/>
      <c r="N7" s="20" t="n">
        <v>202</v>
      </c>
      <c r="O7" s="20"/>
      <c r="P7" s="20"/>
      <c r="Q7" s="20" t="n">
        <v>666</v>
      </c>
      <c r="R7" s="20"/>
      <c r="S7" s="20" t="n">
        <v>1935</v>
      </c>
      <c r="T7" s="20" t="n">
        <v>9800</v>
      </c>
      <c r="U7" s="20" t="n">
        <v>2460</v>
      </c>
      <c r="V7" s="20" t="n">
        <v>243</v>
      </c>
      <c r="W7" s="20"/>
      <c r="X7" s="21" t="n">
        <v>20239</v>
      </c>
    </row>
    <row r="8" customFormat="false" ht="12.75" hidden="false" customHeight="false" outlineLevel="0" collapsed="false">
      <c r="A8" s="5" t="n">
        <v>2747</v>
      </c>
      <c r="B8" s="6" t="n">
        <v>28527</v>
      </c>
      <c r="C8" s="5" t="n">
        <v>1.587842</v>
      </c>
      <c r="D8" s="6" t="n">
        <v>12</v>
      </c>
      <c r="E8" s="6" t="s">
        <v>97</v>
      </c>
      <c r="F8" s="6" t="s">
        <v>107</v>
      </c>
      <c r="H8" s="18" t="s">
        <v>119</v>
      </c>
      <c r="I8" s="19" t="n">
        <v>54</v>
      </c>
      <c r="J8" s="20" t="n">
        <v>20</v>
      </c>
      <c r="K8" s="20"/>
      <c r="L8" s="20"/>
      <c r="M8" s="20"/>
      <c r="N8" s="20"/>
      <c r="O8" s="20" t="n">
        <v>36</v>
      </c>
      <c r="P8" s="20"/>
      <c r="Q8" s="20" t="n">
        <v>43</v>
      </c>
      <c r="R8" s="20"/>
      <c r="S8" s="20" t="n">
        <v>17</v>
      </c>
      <c r="T8" s="20" t="n">
        <v>141</v>
      </c>
      <c r="U8" s="20" t="n">
        <v>40</v>
      </c>
      <c r="V8" s="20" t="n">
        <v>83</v>
      </c>
      <c r="W8" s="20"/>
      <c r="X8" s="21" t="n">
        <v>434</v>
      </c>
    </row>
    <row r="9" customFormat="false" ht="12.75" hidden="false" customHeight="false" outlineLevel="0" collapsed="false">
      <c r="A9" s="5" t="n">
        <v>205</v>
      </c>
      <c r="B9" s="6" t="n">
        <v>10186</v>
      </c>
      <c r="C9" s="5" t="n">
        <v>10.606075</v>
      </c>
      <c r="D9" s="6" t="n">
        <v>12</v>
      </c>
      <c r="E9" s="6" t="s">
        <v>91</v>
      </c>
      <c r="F9" s="6" t="s">
        <v>107</v>
      </c>
      <c r="H9" s="18" t="s">
        <v>120</v>
      </c>
      <c r="I9" s="19" t="n">
        <v>12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n">
        <v>12</v>
      </c>
    </row>
    <row r="10" customFormat="false" ht="12.75" hidden="false" customHeight="false" outlineLevel="0" collapsed="false">
      <c r="A10" s="5" t="n">
        <v>1538</v>
      </c>
      <c r="B10" s="6" t="n">
        <v>29572</v>
      </c>
      <c r="C10" s="5" t="n">
        <v>7</v>
      </c>
      <c r="D10" s="6" t="n">
        <v>14</v>
      </c>
      <c r="E10" s="6" t="s">
        <v>96</v>
      </c>
      <c r="F10" s="6" t="s">
        <v>107</v>
      </c>
      <c r="H10" s="18" t="s">
        <v>121</v>
      </c>
      <c r="I10" s="19" t="n">
        <v>983</v>
      </c>
      <c r="J10" s="20" t="n">
        <v>3</v>
      </c>
      <c r="K10" s="20"/>
      <c r="L10" s="20" t="n">
        <v>223</v>
      </c>
      <c r="M10" s="20"/>
      <c r="N10" s="20" t="n">
        <v>378</v>
      </c>
      <c r="O10" s="20"/>
      <c r="P10" s="20"/>
      <c r="Q10" s="20" t="n">
        <v>228</v>
      </c>
      <c r="R10" s="20"/>
      <c r="S10" s="20" t="n">
        <v>597</v>
      </c>
      <c r="T10" s="20" t="n">
        <v>1776</v>
      </c>
      <c r="U10" s="20" t="n">
        <v>612</v>
      </c>
      <c r="V10" s="20" t="n">
        <v>16</v>
      </c>
      <c r="W10" s="20" t="n">
        <v>120</v>
      </c>
      <c r="X10" s="21" t="n">
        <v>4936</v>
      </c>
    </row>
    <row r="11" customFormat="false" ht="12.75" hidden="false" customHeight="false" outlineLevel="0" collapsed="false">
      <c r="A11" s="5" t="n">
        <v>423</v>
      </c>
      <c r="B11" s="6" t="n">
        <v>49227</v>
      </c>
      <c r="C11" s="5" t="n">
        <v>0.970689</v>
      </c>
      <c r="D11" s="6" t="n">
        <v>15</v>
      </c>
      <c r="E11" s="6" t="s">
        <v>93</v>
      </c>
      <c r="F11" s="6" t="s">
        <v>107</v>
      </c>
      <c r="H11" s="18" t="s">
        <v>122</v>
      </c>
      <c r="I11" s="19" t="n">
        <v>4648</v>
      </c>
      <c r="J11" s="20" t="n">
        <v>1218</v>
      </c>
      <c r="K11" s="20" t="n">
        <v>365</v>
      </c>
      <c r="L11" s="20" t="n">
        <v>1559</v>
      </c>
      <c r="M11" s="20"/>
      <c r="N11" s="20" t="n">
        <v>630</v>
      </c>
      <c r="O11" s="20" t="n">
        <v>1047</v>
      </c>
      <c r="P11" s="20" t="n">
        <v>598</v>
      </c>
      <c r="Q11" s="20" t="n">
        <v>1767</v>
      </c>
      <c r="R11" s="20"/>
      <c r="S11" s="20" t="n">
        <v>6118</v>
      </c>
      <c r="T11" s="20" t="n">
        <v>15433</v>
      </c>
      <c r="U11" s="20" t="n">
        <v>12351</v>
      </c>
      <c r="V11" s="20" t="n">
        <v>338</v>
      </c>
      <c r="W11" s="20" t="n">
        <v>712</v>
      </c>
      <c r="X11" s="21" t="n">
        <v>46784</v>
      </c>
    </row>
    <row r="12" customFormat="false" ht="12.75" hidden="false" customHeight="false" outlineLevel="0" collapsed="false">
      <c r="A12" s="5" t="n">
        <v>790</v>
      </c>
      <c r="B12" s="6" t="n">
        <v>24624</v>
      </c>
      <c r="C12" s="5" t="n">
        <v>7.36533</v>
      </c>
      <c r="D12" s="6" t="n">
        <v>15</v>
      </c>
      <c r="E12" s="6" t="s">
        <v>100</v>
      </c>
      <c r="F12" s="6" t="s">
        <v>107</v>
      </c>
      <c r="H12" s="18" t="s">
        <v>124</v>
      </c>
      <c r="I12" s="19" t="n">
        <v>875</v>
      </c>
      <c r="J12" s="20" t="n">
        <v>43</v>
      </c>
      <c r="K12" s="20" t="n">
        <v>242</v>
      </c>
      <c r="L12" s="20" t="n">
        <v>432</v>
      </c>
      <c r="M12" s="20"/>
      <c r="N12" s="20"/>
      <c r="O12" s="20" t="n">
        <v>455</v>
      </c>
      <c r="P12" s="20" t="n">
        <v>113</v>
      </c>
      <c r="Q12" s="20" t="n">
        <v>350</v>
      </c>
      <c r="R12" s="20"/>
      <c r="S12" s="20" t="n">
        <v>400</v>
      </c>
      <c r="T12" s="20" t="n">
        <v>677</v>
      </c>
      <c r="U12" s="20" t="n">
        <v>424</v>
      </c>
      <c r="V12" s="20"/>
      <c r="W12" s="20"/>
      <c r="X12" s="21" t="n">
        <v>4011</v>
      </c>
    </row>
    <row r="13" customFormat="false" ht="12.75" hidden="false" customHeight="false" outlineLevel="0" collapsed="false">
      <c r="A13" s="5" t="n">
        <v>2842</v>
      </c>
      <c r="B13" s="6" t="n">
        <v>66250</v>
      </c>
      <c r="C13" s="5" t="n">
        <v>16</v>
      </c>
      <c r="D13" s="6" t="n">
        <v>15</v>
      </c>
      <c r="E13" s="6" t="s">
        <v>93</v>
      </c>
      <c r="F13" s="6" t="s">
        <v>107</v>
      </c>
      <c r="H13" s="18" t="s">
        <v>125</v>
      </c>
      <c r="I13" s="19" t="n">
        <v>782</v>
      </c>
      <c r="J13" s="20" t="n">
        <v>514</v>
      </c>
      <c r="K13" s="20" t="n">
        <v>120</v>
      </c>
      <c r="L13" s="20" t="n">
        <v>135</v>
      </c>
      <c r="M13" s="20"/>
      <c r="N13" s="20"/>
      <c r="O13" s="20" t="n">
        <v>340</v>
      </c>
      <c r="P13" s="20" t="n">
        <v>360</v>
      </c>
      <c r="Q13" s="20" t="n">
        <v>455</v>
      </c>
      <c r="R13" s="20"/>
      <c r="S13" s="20" t="n">
        <v>1607</v>
      </c>
      <c r="T13" s="20" t="n">
        <v>535</v>
      </c>
      <c r="U13" s="20"/>
      <c r="V13" s="20" t="n">
        <v>83</v>
      </c>
      <c r="W13" s="20"/>
      <c r="X13" s="21" t="n">
        <v>4931</v>
      </c>
    </row>
    <row r="14" customFormat="false" ht="12.75" hidden="false" customHeight="false" outlineLevel="0" collapsed="false">
      <c r="A14" s="5" t="n">
        <v>699</v>
      </c>
      <c r="B14" s="6" t="n">
        <v>12150</v>
      </c>
      <c r="C14" s="5" t="n">
        <v>20.390301</v>
      </c>
      <c r="D14" s="6" t="n">
        <v>18</v>
      </c>
      <c r="E14" s="6" t="s">
        <v>90</v>
      </c>
      <c r="F14" s="6" t="s">
        <v>107</v>
      </c>
      <c r="H14" s="18" t="s">
        <v>127</v>
      </c>
      <c r="I14" s="19"/>
      <c r="J14" s="20" t="n">
        <v>216</v>
      </c>
      <c r="K14" s="20" t="n">
        <v>88</v>
      </c>
      <c r="L14" s="20"/>
      <c r="M14" s="20"/>
      <c r="N14" s="20"/>
      <c r="O14" s="20" t="n">
        <v>250</v>
      </c>
      <c r="P14" s="20"/>
      <c r="Q14" s="20" t="n">
        <v>65</v>
      </c>
      <c r="R14" s="20"/>
      <c r="S14" s="20" t="n">
        <v>53</v>
      </c>
      <c r="T14" s="20"/>
      <c r="U14" s="20"/>
      <c r="V14" s="20"/>
      <c r="W14" s="20"/>
      <c r="X14" s="21" t="n">
        <v>672</v>
      </c>
    </row>
    <row r="15" customFormat="false" ht="12.75" hidden="false" customHeight="false" outlineLevel="0" collapsed="false">
      <c r="A15" s="5" t="n">
        <v>409</v>
      </c>
      <c r="B15" s="6" t="n">
        <v>2319</v>
      </c>
      <c r="C15" s="5" t="n">
        <v>52</v>
      </c>
      <c r="D15" s="6" t="n">
        <v>18</v>
      </c>
      <c r="E15" s="6" t="s">
        <v>91</v>
      </c>
      <c r="F15" s="6" t="s">
        <v>107</v>
      </c>
      <c r="H15" s="18" t="s">
        <v>108</v>
      </c>
      <c r="I15" s="19" t="n">
        <v>15318</v>
      </c>
      <c r="J15" s="20" t="n">
        <v>5078</v>
      </c>
      <c r="K15" s="20" t="n">
        <v>4647</v>
      </c>
      <c r="L15" s="20" t="n">
        <v>5303</v>
      </c>
      <c r="M15" s="20" t="n">
        <v>455</v>
      </c>
      <c r="N15" s="20" t="n">
        <v>2078</v>
      </c>
      <c r="O15" s="20" t="n">
        <v>2880</v>
      </c>
      <c r="P15" s="20" t="n">
        <v>2066</v>
      </c>
      <c r="Q15" s="20" t="n">
        <v>4322</v>
      </c>
      <c r="R15" s="20" t="n">
        <v>68</v>
      </c>
      <c r="S15" s="20" t="n">
        <v>33527</v>
      </c>
      <c r="T15" s="20" t="n">
        <v>35461</v>
      </c>
      <c r="U15" s="20" t="n">
        <v>45029</v>
      </c>
      <c r="V15" s="20" t="n">
        <v>691</v>
      </c>
      <c r="W15" s="20" t="n">
        <v>699</v>
      </c>
      <c r="X15" s="21" t="n">
        <v>157622</v>
      </c>
    </row>
    <row r="16" customFormat="false" ht="12.75" hidden="false" customHeight="false" outlineLevel="0" collapsed="false">
      <c r="A16" s="5" t="n">
        <v>1264</v>
      </c>
      <c r="B16" s="6" t="n">
        <v>36036</v>
      </c>
      <c r="C16" s="5" t="n">
        <v>4</v>
      </c>
      <c r="D16" s="6" t="n">
        <v>19</v>
      </c>
      <c r="E16" s="6" t="s">
        <v>98</v>
      </c>
      <c r="F16" s="6" t="s">
        <v>107</v>
      </c>
      <c r="H16" s="18" t="s">
        <v>128</v>
      </c>
      <c r="I16" s="19"/>
      <c r="J16" s="20"/>
      <c r="K16" s="20"/>
      <c r="L16" s="20"/>
      <c r="M16" s="20" t="n">
        <v>140</v>
      </c>
      <c r="N16" s="20"/>
      <c r="O16" s="20" t="n">
        <v>250</v>
      </c>
      <c r="P16" s="20"/>
      <c r="Q16" s="20"/>
      <c r="R16" s="20"/>
      <c r="S16" s="20"/>
      <c r="T16" s="20"/>
      <c r="U16" s="20"/>
      <c r="V16" s="20"/>
      <c r="W16" s="20"/>
      <c r="X16" s="21" t="n">
        <v>390</v>
      </c>
    </row>
    <row r="17" customFormat="false" ht="12.75" hidden="false" customHeight="false" outlineLevel="0" collapsed="false">
      <c r="A17" s="5" t="n">
        <v>456</v>
      </c>
      <c r="B17" s="6" t="n">
        <v>10345</v>
      </c>
      <c r="C17" s="5" t="n">
        <v>31.182657</v>
      </c>
      <c r="D17" s="6" t="n">
        <v>20</v>
      </c>
      <c r="E17" s="6" t="s">
        <v>90</v>
      </c>
      <c r="F17" s="6" t="s">
        <v>107</v>
      </c>
      <c r="H17" s="18" t="s">
        <v>129</v>
      </c>
      <c r="I17" s="19" t="n">
        <v>357</v>
      </c>
      <c r="J17" s="20"/>
      <c r="K17" s="20" t="n">
        <v>120</v>
      </c>
      <c r="L17" s="20"/>
      <c r="M17" s="20"/>
      <c r="N17" s="20"/>
      <c r="O17" s="20"/>
      <c r="P17" s="20"/>
      <c r="Q17" s="20" t="n">
        <v>200</v>
      </c>
      <c r="R17" s="20"/>
      <c r="S17" s="20" t="n">
        <v>233</v>
      </c>
      <c r="T17" s="20" t="n">
        <v>495</v>
      </c>
      <c r="U17" s="20"/>
      <c r="V17" s="20"/>
      <c r="W17" s="20" t="n">
        <v>198</v>
      </c>
      <c r="X17" s="21" t="n">
        <v>1603</v>
      </c>
    </row>
    <row r="18" customFormat="false" ht="12.75" hidden="false" customHeight="false" outlineLevel="0" collapsed="false">
      <c r="A18" s="5" t="n">
        <v>38</v>
      </c>
      <c r="B18" s="6" t="n">
        <v>23661</v>
      </c>
      <c r="C18" s="5" t="n">
        <v>35.952936</v>
      </c>
      <c r="D18" s="6" t="n">
        <v>20</v>
      </c>
      <c r="E18" s="6" t="s">
        <v>91</v>
      </c>
      <c r="F18" s="6" t="s">
        <v>107</v>
      </c>
      <c r="H18" s="18" t="s">
        <v>131</v>
      </c>
      <c r="I18" s="19" t="n">
        <v>691</v>
      </c>
      <c r="J18" s="20"/>
      <c r="K18" s="20"/>
      <c r="L18" s="20"/>
      <c r="M18" s="20"/>
      <c r="N18" s="20" t="n">
        <v>220</v>
      </c>
      <c r="O18" s="20"/>
      <c r="P18" s="20"/>
      <c r="Q18" s="20" t="n">
        <v>116</v>
      </c>
      <c r="R18" s="20"/>
      <c r="S18" s="20"/>
      <c r="T18" s="20" t="n">
        <v>337</v>
      </c>
      <c r="U18" s="20" t="n">
        <v>270</v>
      </c>
      <c r="V18" s="20"/>
      <c r="W18" s="20"/>
      <c r="X18" s="21" t="n">
        <v>1634</v>
      </c>
    </row>
    <row r="19" customFormat="false" ht="12.75" hidden="false" customHeight="false" outlineLevel="0" collapsed="false">
      <c r="A19" s="5" t="n">
        <v>366</v>
      </c>
      <c r="B19" s="6" t="n">
        <v>22526</v>
      </c>
      <c r="C19" s="5" t="n">
        <v>39.150409</v>
      </c>
      <c r="D19" s="6" t="n">
        <v>20</v>
      </c>
      <c r="E19" s="6" t="s">
        <v>98</v>
      </c>
      <c r="F19" s="6" t="s">
        <v>107</v>
      </c>
      <c r="H19" s="18" t="s">
        <v>133</v>
      </c>
      <c r="I19" s="19" t="n">
        <v>207</v>
      </c>
      <c r="J19" s="20"/>
      <c r="K19" s="20" t="n">
        <v>75</v>
      </c>
      <c r="L19" s="20" t="n">
        <v>375</v>
      </c>
      <c r="M19" s="20"/>
      <c r="N19" s="20" t="n">
        <v>121</v>
      </c>
      <c r="O19" s="20"/>
      <c r="P19" s="20"/>
      <c r="Q19" s="20" t="n">
        <v>363</v>
      </c>
      <c r="R19" s="20"/>
      <c r="S19" s="20" t="n">
        <v>575</v>
      </c>
      <c r="T19" s="20" t="n">
        <v>120</v>
      </c>
      <c r="U19" s="20" t="n">
        <v>237</v>
      </c>
      <c r="V19" s="20"/>
      <c r="W19" s="20"/>
      <c r="X19" s="21" t="n">
        <v>2073</v>
      </c>
    </row>
    <row r="20" customFormat="false" ht="12.75" hidden="false" customHeight="false" outlineLevel="0" collapsed="false">
      <c r="A20" s="5" t="n">
        <v>663</v>
      </c>
      <c r="B20" s="6" t="n">
        <v>14156</v>
      </c>
      <c r="C20" s="5" t="n">
        <v>27.233306</v>
      </c>
      <c r="D20" s="6" t="n">
        <v>21</v>
      </c>
      <c r="E20" s="6" t="s">
        <v>90</v>
      </c>
      <c r="F20" s="6" t="s">
        <v>107</v>
      </c>
      <c r="H20" s="18" t="s">
        <v>134</v>
      </c>
      <c r="I20" s="19" t="n">
        <v>724</v>
      </c>
      <c r="J20" s="20" t="n">
        <v>369</v>
      </c>
      <c r="K20" s="20" t="n">
        <v>1342</v>
      </c>
      <c r="L20" s="20" t="n">
        <v>709</v>
      </c>
      <c r="M20" s="20" t="n">
        <v>92</v>
      </c>
      <c r="N20" s="20" t="n">
        <v>711</v>
      </c>
      <c r="O20" s="20" t="n">
        <v>1510</v>
      </c>
      <c r="P20" s="20" t="n">
        <v>897</v>
      </c>
      <c r="Q20" s="20" t="n">
        <v>1629</v>
      </c>
      <c r="R20" s="20" t="n">
        <v>80</v>
      </c>
      <c r="S20" s="20" t="n">
        <v>10123</v>
      </c>
      <c r="T20" s="20" t="n">
        <v>2680</v>
      </c>
      <c r="U20" s="20" t="n">
        <v>8656</v>
      </c>
      <c r="V20" s="20" t="n">
        <v>120</v>
      </c>
      <c r="W20" s="20"/>
      <c r="X20" s="21" t="n">
        <v>29642</v>
      </c>
    </row>
    <row r="21" customFormat="false" ht="12.75" hidden="false" customHeight="false" outlineLevel="0" collapsed="false">
      <c r="A21" s="5" t="n">
        <v>663</v>
      </c>
      <c r="B21" s="6" t="n">
        <v>30156</v>
      </c>
      <c r="C21" s="5" t="n">
        <v>34.495521</v>
      </c>
      <c r="D21" s="6" t="n">
        <v>21</v>
      </c>
      <c r="E21" s="6" t="s">
        <v>90</v>
      </c>
      <c r="F21" s="6" t="s">
        <v>107</v>
      </c>
      <c r="H21" s="18" t="s">
        <v>135</v>
      </c>
      <c r="I21" s="19" t="n">
        <v>2200</v>
      </c>
      <c r="J21" s="20" t="n">
        <v>97</v>
      </c>
      <c r="K21" s="20" t="n">
        <v>355</v>
      </c>
      <c r="L21" s="20" t="n">
        <v>683</v>
      </c>
      <c r="M21" s="20"/>
      <c r="N21" s="20" t="n">
        <v>1321</v>
      </c>
      <c r="O21" s="20" t="n">
        <v>400</v>
      </c>
      <c r="P21" s="20"/>
      <c r="Q21" s="20" t="n">
        <v>796</v>
      </c>
      <c r="R21" s="20"/>
      <c r="S21" s="20" t="n">
        <v>3883</v>
      </c>
      <c r="T21" s="20" t="n">
        <v>10448</v>
      </c>
      <c r="U21" s="20" t="n">
        <v>7764</v>
      </c>
      <c r="V21" s="20"/>
      <c r="W21" s="20"/>
      <c r="X21" s="21" t="n">
        <v>27947</v>
      </c>
    </row>
    <row r="22" customFormat="false" ht="12.75" hidden="false" customHeight="false" outlineLevel="0" collapsed="false">
      <c r="A22" s="5" t="n">
        <v>1633</v>
      </c>
      <c r="B22" s="6" t="n">
        <v>43164</v>
      </c>
      <c r="C22" s="5" t="n">
        <v>11</v>
      </c>
      <c r="D22" s="6" t="n">
        <v>22</v>
      </c>
      <c r="E22" s="6" t="s">
        <v>98</v>
      </c>
      <c r="F22" s="6" t="s">
        <v>107</v>
      </c>
      <c r="H22" s="18" t="s">
        <v>136</v>
      </c>
      <c r="I22" s="19" t="n">
        <v>1644</v>
      </c>
      <c r="J22" s="20" t="n">
        <v>75</v>
      </c>
      <c r="K22" s="20" t="n">
        <v>240</v>
      </c>
      <c r="L22" s="20" t="n">
        <v>769</v>
      </c>
      <c r="M22" s="20"/>
      <c r="N22" s="20" t="n">
        <v>459</v>
      </c>
      <c r="O22" s="20"/>
      <c r="P22" s="20"/>
      <c r="Q22" s="20" t="n">
        <v>932</v>
      </c>
      <c r="R22" s="20"/>
      <c r="S22" s="20" t="n">
        <v>1990</v>
      </c>
      <c r="T22" s="20" t="n">
        <v>6819</v>
      </c>
      <c r="U22" s="20" t="n">
        <v>6174</v>
      </c>
      <c r="V22" s="20"/>
      <c r="W22" s="20"/>
      <c r="X22" s="21" t="n">
        <v>19102</v>
      </c>
    </row>
    <row r="23" customFormat="false" ht="12.75" hidden="false" customHeight="false" outlineLevel="0" collapsed="false">
      <c r="A23" s="5" t="n">
        <v>1195</v>
      </c>
      <c r="B23" s="6" t="n">
        <v>3764</v>
      </c>
      <c r="C23" s="5" t="n">
        <v>9</v>
      </c>
      <c r="D23" s="6" t="n">
        <v>23</v>
      </c>
      <c r="E23" s="6" t="s">
        <v>97</v>
      </c>
      <c r="F23" s="6" t="s">
        <v>107</v>
      </c>
      <c r="H23" s="18" t="s">
        <v>137</v>
      </c>
      <c r="I23" s="19"/>
      <c r="J23" s="20"/>
      <c r="K23" s="20"/>
      <c r="L23" s="20" t="n">
        <v>123</v>
      </c>
      <c r="M23" s="20"/>
      <c r="N23" s="20"/>
      <c r="O23" s="20"/>
      <c r="P23" s="20"/>
      <c r="Q23" s="20" t="n">
        <v>140</v>
      </c>
      <c r="R23" s="20"/>
      <c r="S23" s="20" t="n">
        <v>122</v>
      </c>
      <c r="T23" s="20"/>
      <c r="U23" s="20" t="n">
        <v>120</v>
      </c>
      <c r="V23" s="20"/>
      <c r="W23" s="20"/>
      <c r="X23" s="21" t="n">
        <v>505</v>
      </c>
    </row>
    <row r="24" customFormat="false" ht="12.75" hidden="false" customHeight="false" outlineLevel="0" collapsed="false">
      <c r="A24" s="5" t="n">
        <v>1068</v>
      </c>
      <c r="B24" s="6" t="n">
        <v>13783</v>
      </c>
      <c r="C24" s="5" t="n">
        <v>24</v>
      </c>
      <c r="D24" s="6" t="n">
        <v>23</v>
      </c>
      <c r="E24" s="6" t="s">
        <v>100</v>
      </c>
      <c r="F24" s="6" t="s">
        <v>107</v>
      </c>
      <c r="H24" s="18" t="s">
        <v>138</v>
      </c>
      <c r="I24" s="19"/>
      <c r="J24" s="20"/>
      <c r="K24" s="20" t="n">
        <v>120</v>
      </c>
      <c r="L24" s="20" t="n">
        <v>600</v>
      </c>
      <c r="M24" s="20"/>
      <c r="N24" s="20"/>
      <c r="O24" s="20"/>
      <c r="P24" s="20"/>
      <c r="Q24" s="20" t="n">
        <v>230</v>
      </c>
      <c r="R24" s="20"/>
      <c r="S24" s="20"/>
      <c r="T24" s="20" t="n">
        <v>246</v>
      </c>
      <c r="U24" s="20" t="n">
        <v>480</v>
      </c>
      <c r="V24" s="20" t="n">
        <v>55</v>
      </c>
      <c r="W24" s="20"/>
      <c r="X24" s="21" t="n">
        <v>1731</v>
      </c>
    </row>
    <row r="25" customFormat="false" ht="12.75" hidden="false" customHeight="false" outlineLevel="0" collapsed="false">
      <c r="A25" s="5" t="n">
        <v>807</v>
      </c>
      <c r="B25" s="6" t="n">
        <v>32939</v>
      </c>
      <c r="C25" s="5" t="n">
        <v>28</v>
      </c>
      <c r="D25" s="6" t="n">
        <v>23</v>
      </c>
      <c r="E25" s="6" t="s">
        <v>91</v>
      </c>
      <c r="F25" s="6" t="s">
        <v>107</v>
      </c>
      <c r="H25" s="18" t="s">
        <v>139</v>
      </c>
      <c r="I25" s="19" t="n">
        <v>19</v>
      </c>
      <c r="J25" s="20"/>
      <c r="K25" s="20"/>
      <c r="L25" s="20"/>
      <c r="M25" s="20"/>
      <c r="N25" s="20"/>
      <c r="O25" s="20"/>
      <c r="P25" s="20"/>
      <c r="Q25" s="20" t="n">
        <v>231</v>
      </c>
      <c r="R25" s="20"/>
      <c r="S25" s="20"/>
      <c r="T25" s="20" t="n">
        <v>475</v>
      </c>
      <c r="U25" s="20" t="n">
        <v>338</v>
      </c>
      <c r="V25" s="20"/>
      <c r="W25" s="20"/>
      <c r="X25" s="21" t="n">
        <v>1063</v>
      </c>
    </row>
    <row r="26" customFormat="false" ht="12.75" hidden="false" customHeight="false" outlineLevel="0" collapsed="false">
      <c r="A26" s="5" t="n">
        <v>873</v>
      </c>
      <c r="B26" s="6" t="n">
        <v>44429</v>
      </c>
      <c r="C26" s="5" t="n">
        <v>28.080319</v>
      </c>
      <c r="D26" s="6" t="n">
        <v>24</v>
      </c>
      <c r="E26" s="6" t="s">
        <v>98</v>
      </c>
      <c r="F26" s="6" t="s">
        <v>107</v>
      </c>
      <c r="H26" s="18" t="s">
        <v>110</v>
      </c>
      <c r="I26" s="19" t="n">
        <v>404</v>
      </c>
      <c r="J26" s="20" t="n">
        <v>104</v>
      </c>
      <c r="K26" s="20" t="n">
        <v>137</v>
      </c>
      <c r="L26" s="20" t="n">
        <v>356</v>
      </c>
      <c r="M26" s="20"/>
      <c r="N26" s="20" t="n">
        <v>85</v>
      </c>
      <c r="O26" s="20" t="n">
        <v>94</v>
      </c>
      <c r="P26" s="20" t="n">
        <v>11</v>
      </c>
      <c r="Q26" s="20" t="n">
        <v>290</v>
      </c>
      <c r="R26" s="20"/>
      <c r="S26" s="20" t="n">
        <v>388</v>
      </c>
      <c r="T26" s="20" t="n">
        <v>268</v>
      </c>
      <c r="U26" s="20" t="n">
        <v>933</v>
      </c>
      <c r="V26" s="20" t="n">
        <v>305</v>
      </c>
      <c r="W26" s="20"/>
      <c r="X26" s="21" t="n">
        <v>3375</v>
      </c>
    </row>
    <row r="27" customFormat="false" ht="12.75" hidden="false" customHeight="false" outlineLevel="0" collapsed="false">
      <c r="A27" s="5" t="n">
        <v>1438</v>
      </c>
      <c r="B27" s="6" t="n">
        <v>10175</v>
      </c>
      <c r="C27" s="5" t="n">
        <v>5</v>
      </c>
      <c r="D27" s="6" t="n">
        <v>25</v>
      </c>
      <c r="E27" s="6" t="s">
        <v>98</v>
      </c>
      <c r="F27" s="6" t="s">
        <v>107</v>
      </c>
      <c r="H27" s="18" t="s">
        <v>140</v>
      </c>
      <c r="I27" s="19" t="n">
        <v>230</v>
      </c>
      <c r="J27" s="20" t="n">
        <v>87</v>
      </c>
      <c r="K27" s="20" t="n">
        <v>142</v>
      </c>
      <c r="L27" s="20" t="n">
        <v>313</v>
      </c>
      <c r="M27" s="20"/>
      <c r="N27" s="20" t="n">
        <v>120</v>
      </c>
      <c r="O27" s="20" t="n">
        <v>40</v>
      </c>
      <c r="P27" s="20"/>
      <c r="Q27" s="20" t="n">
        <v>496</v>
      </c>
      <c r="R27" s="20"/>
      <c r="S27" s="20" t="n">
        <v>190</v>
      </c>
      <c r="T27" s="20" t="n">
        <v>295</v>
      </c>
      <c r="U27" s="20" t="n">
        <v>2390</v>
      </c>
      <c r="V27" s="20" t="n">
        <v>120</v>
      </c>
      <c r="W27" s="20"/>
      <c r="X27" s="21" t="n">
        <v>4423</v>
      </c>
    </row>
    <row r="28" customFormat="false" ht="12.75" hidden="false" customHeight="false" outlineLevel="0" collapsed="false">
      <c r="A28" s="5" t="n">
        <v>42</v>
      </c>
      <c r="B28" s="6" t="n">
        <v>54496</v>
      </c>
      <c r="C28" s="5" t="n">
        <v>26</v>
      </c>
      <c r="D28" s="6" t="n">
        <v>25</v>
      </c>
      <c r="E28" s="6" t="s">
        <v>98</v>
      </c>
      <c r="F28" s="6" t="s">
        <v>107</v>
      </c>
      <c r="H28" s="18" t="s">
        <v>141</v>
      </c>
      <c r="I28" s="19" t="n">
        <v>244</v>
      </c>
      <c r="J28" s="20"/>
      <c r="K28" s="20"/>
      <c r="L28" s="20" t="n">
        <v>90</v>
      </c>
      <c r="M28" s="20"/>
      <c r="N28" s="20"/>
      <c r="O28" s="20"/>
      <c r="P28" s="20"/>
      <c r="Q28" s="20"/>
      <c r="R28" s="20"/>
      <c r="S28" s="20"/>
      <c r="T28" s="20"/>
      <c r="U28" s="20" t="n">
        <v>995</v>
      </c>
      <c r="V28" s="20"/>
      <c r="W28" s="20"/>
      <c r="X28" s="21" t="n">
        <v>1329</v>
      </c>
    </row>
    <row r="29" customFormat="false" ht="12.75" hidden="false" customHeight="false" outlineLevel="0" collapsed="false">
      <c r="A29" s="5" t="n">
        <v>2766</v>
      </c>
      <c r="B29" s="6" t="n">
        <v>50472</v>
      </c>
      <c r="C29" s="5" t="n">
        <v>26.68551</v>
      </c>
      <c r="D29" s="6" t="n">
        <v>25</v>
      </c>
      <c r="E29" s="6" t="s">
        <v>90</v>
      </c>
      <c r="F29" s="6" t="s">
        <v>107</v>
      </c>
      <c r="H29" s="18" t="s">
        <v>142</v>
      </c>
      <c r="I29" s="19" t="n">
        <v>1251</v>
      </c>
      <c r="J29" s="20"/>
      <c r="K29" s="20"/>
      <c r="L29" s="20" t="n">
        <v>402</v>
      </c>
      <c r="M29" s="20"/>
      <c r="N29" s="20" t="n">
        <v>240</v>
      </c>
      <c r="O29" s="20" t="n">
        <v>120</v>
      </c>
      <c r="P29" s="20"/>
      <c r="Q29" s="20" t="n">
        <v>538</v>
      </c>
      <c r="R29" s="20"/>
      <c r="S29" s="20" t="n">
        <v>840</v>
      </c>
      <c r="T29" s="20" t="n">
        <v>3804</v>
      </c>
      <c r="U29" s="20" t="n">
        <v>1080</v>
      </c>
      <c r="V29" s="20"/>
      <c r="W29" s="20" t="n">
        <v>224</v>
      </c>
      <c r="X29" s="21" t="n">
        <v>8499</v>
      </c>
    </row>
    <row r="30" customFormat="false" ht="12.75" hidden="false" customHeight="false" outlineLevel="0" collapsed="false">
      <c r="A30" s="5" t="n">
        <v>10</v>
      </c>
      <c r="B30" s="6" t="n">
        <v>8007</v>
      </c>
      <c r="C30" s="5" t="n">
        <v>32</v>
      </c>
      <c r="D30" s="6" t="n">
        <v>25</v>
      </c>
      <c r="E30" s="6" t="s">
        <v>90</v>
      </c>
      <c r="F30" s="6" t="s">
        <v>107</v>
      </c>
      <c r="H30" s="18" t="s">
        <v>143</v>
      </c>
      <c r="I30" s="19"/>
      <c r="J30" s="20"/>
      <c r="K30" s="20"/>
      <c r="L30" s="20"/>
      <c r="M30" s="20"/>
      <c r="N30" s="20"/>
      <c r="O30" s="20"/>
      <c r="P30" s="20"/>
      <c r="Q30" s="20"/>
      <c r="R30" s="20"/>
      <c r="S30" s="20" t="n">
        <v>170</v>
      </c>
      <c r="T30" s="20"/>
      <c r="U30" s="20"/>
      <c r="V30" s="20"/>
      <c r="W30" s="20"/>
      <c r="X30" s="21" t="n">
        <v>170</v>
      </c>
    </row>
    <row r="31" customFormat="false" ht="12.75" hidden="false" customHeight="false" outlineLevel="0" collapsed="false">
      <c r="A31" s="5" t="n">
        <v>2471</v>
      </c>
      <c r="B31" s="6" t="n">
        <v>39002</v>
      </c>
      <c r="C31" s="5" t="n">
        <v>36</v>
      </c>
      <c r="D31" s="6" t="n">
        <v>25</v>
      </c>
      <c r="E31" s="6" t="s">
        <v>91</v>
      </c>
      <c r="F31" s="6" t="s">
        <v>107</v>
      </c>
      <c r="H31" s="18" t="s">
        <v>144</v>
      </c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0" t="n">
        <v>120</v>
      </c>
      <c r="T31" s="20"/>
      <c r="U31" s="20"/>
      <c r="V31" s="20"/>
      <c r="W31" s="20"/>
      <c r="X31" s="21" t="n">
        <v>120</v>
      </c>
    </row>
    <row r="32" customFormat="false" ht="12.75" hidden="false" customHeight="false" outlineLevel="0" collapsed="false">
      <c r="A32" s="5" t="n">
        <v>205</v>
      </c>
      <c r="B32" s="6" t="n">
        <v>18828</v>
      </c>
      <c r="C32" s="5" t="n">
        <v>37</v>
      </c>
      <c r="D32" s="6" t="n">
        <v>27</v>
      </c>
      <c r="E32" s="6" t="s">
        <v>91</v>
      </c>
      <c r="F32" s="6" t="s">
        <v>107</v>
      </c>
      <c r="H32" s="18" t="s">
        <v>145</v>
      </c>
      <c r="I32" s="19"/>
      <c r="J32" s="20"/>
      <c r="K32" s="20"/>
      <c r="L32" s="20"/>
      <c r="M32" s="20"/>
      <c r="N32" s="20" t="n">
        <v>300</v>
      </c>
      <c r="O32" s="20"/>
      <c r="P32" s="20"/>
      <c r="Q32" s="20" t="n">
        <v>150</v>
      </c>
      <c r="R32" s="20"/>
      <c r="S32" s="20"/>
      <c r="T32" s="20"/>
      <c r="U32" s="20"/>
      <c r="V32" s="20"/>
      <c r="W32" s="20"/>
      <c r="X32" s="21" t="n">
        <v>450</v>
      </c>
    </row>
    <row r="33" customFormat="false" ht="12.75" hidden="false" customHeight="false" outlineLevel="0" collapsed="false">
      <c r="A33" s="5" t="n">
        <v>1473</v>
      </c>
      <c r="B33" s="6" t="n">
        <v>45752</v>
      </c>
      <c r="C33" s="5" t="n">
        <v>30</v>
      </c>
      <c r="D33" s="6" t="n">
        <v>28</v>
      </c>
      <c r="E33" s="6" t="s">
        <v>91</v>
      </c>
      <c r="F33" s="6" t="s">
        <v>107</v>
      </c>
      <c r="H33" s="18" t="s">
        <v>146</v>
      </c>
      <c r="I33" s="19" t="n">
        <v>100</v>
      </c>
      <c r="J33" s="20"/>
      <c r="K33" s="20"/>
      <c r="L33" s="20" t="n">
        <v>75</v>
      </c>
      <c r="M33" s="20"/>
      <c r="N33" s="20"/>
      <c r="O33" s="20"/>
      <c r="P33" s="20"/>
      <c r="Q33" s="20" t="n">
        <v>80</v>
      </c>
      <c r="R33" s="20"/>
      <c r="S33" s="20" t="n">
        <v>112</v>
      </c>
      <c r="T33" s="20"/>
      <c r="U33" s="20" t="n">
        <v>115</v>
      </c>
      <c r="V33" s="20"/>
      <c r="W33" s="20"/>
      <c r="X33" s="21" t="n">
        <v>482</v>
      </c>
    </row>
    <row r="34" customFormat="false" ht="12.75" hidden="false" customHeight="false" outlineLevel="0" collapsed="false">
      <c r="A34" s="5" t="n">
        <v>2623</v>
      </c>
      <c r="B34" s="6" t="n">
        <v>5703</v>
      </c>
      <c r="C34" s="5" t="n">
        <v>9</v>
      </c>
      <c r="D34" s="6" t="n">
        <v>29</v>
      </c>
      <c r="E34" s="6" t="s">
        <v>98</v>
      </c>
      <c r="F34" s="6" t="s">
        <v>107</v>
      </c>
      <c r="H34" s="18" t="s">
        <v>147</v>
      </c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 t="n">
        <v>90</v>
      </c>
      <c r="U34" s="20"/>
      <c r="V34" s="20"/>
      <c r="W34" s="20"/>
      <c r="X34" s="21" t="n">
        <v>90</v>
      </c>
    </row>
    <row r="35" customFormat="false" ht="12.75" hidden="false" customHeight="false" outlineLevel="0" collapsed="false">
      <c r="A35" s="5" t="n">
        <v>664</v>
      </c>
      <c r="B35" s="6" t="n">
        <v>26388</v>
      </c>
      <c r="C35" s="5" t="n">
        <v>30.860731</v>
      </c>
      <c r="D35" s="6" t="n">
        <v>29</v>
      </c>
      <c r="E35" s="6" t="s">
        <v>103</v>
      </c>
      <c r="F35" s="6" t="s">
        <v>107</v>
      </c>
      <c r="H35" s="18" t="s">
        <v>148</v>
      </c>
      <c r="I35" s="19"/>
      <c r="J35" s="20"/>
      <c r="K35" s="20"/>
      <c r="L35" s="20"/>
      <c r="M35" s="20"/>
      <c r="N35" s="20"/>
      <c r="O35" s="20"/>
      <c r="P35" s="20"/>
      <c r="Q35" s="20" t="n">
        <v>82</v>
      </c>
      <c r="R35" s="20"/>
      <c r="S35" s="20"/>
      <c r="T35" s="20"/>
      <c r="U35" s="20"/>
      <c r="V35" s="20"/>
      <c r="W35" s="20"/>
      <c r="X35" s="21" t="n">
        <v>82</v>
      </c>
    </row>
    <row r="36" customFormat="false" ht="12.75" hidden="false" customHeight="false" outlineLevel="0" collapsed="false">
      <c r="A36" s="5" t="n">
        <v>1017</v>
      </c>
      <c r="B36" s="6" t="n">
        <v>45554</v>
      </c>
      <c r="C36" s="5" t="n">
        <v>52.588453</v>
      </c>
      <c r="D36" s="6" t="n">
        <v>29</v>
      </c>
      <c r="E36" s="6" t="s">
        <v>100</v>
      </c>
      <c r="F36" s="6" t="s">
        <v>107</v>
      </c>
      <c r="H36" s="18" t="s">
        <v>111</v>
      </c>
      <c r="I36" s="19" t="n">
        <v>2399</v>
      </c>
      <c r="J36" s="20" t="n">
        <v>708</v>
      </c>
      <c r="K36" s="20" t="n">
        <v>305</v>
      </c>
      <c r="L36" s="20" t="n">
        <v>448</v>
      </c>
      <c r="M36" s="20" t="n">
        <v>520</v>
      </c>
      <c r="N36" s="20" t="n">
        <v>241</v>
      </c>
      <c r="O36" s="20" t="n">
        <v>1509</v>
      </c>
      <c r="P36" s="20" t="n">
        <v>949</v>
      </c>
      <c r="Q36" s="20" t="n">
        <v>624</v>
      </c>
      <c r="R36" s="20" t="n">
        <v>79</v>
      </c>
      <c r="S36" s="20" t="n">
        <v>2272</v>
      </c>
      <c r="T36" s="20" t="n">
        <v>2046</v>
      </c>
      <c r="U36" s="20" t="n">
        <v>2541</v>
      </c>
      <c r="V36" s="20" t="n">
        <v>120</v>
      </c>
      <c r="W36" s="20"/>
      <c r="X36" s="21" t="n">
        <v>14761</v>
      </c>
    </row>
    <row r="37" customFormat="false" ht="12.75" hidden="false" customHeight="false" outlineLevel="0" collapsed="false">
      <c r="A37" s="5" t="n">
        <v>4</v>
      </c>
      <c r="B37" s="6" t="n">
        <v>45164</v>
      </c>
      <c r="C37" s="5" t="n">
        <v>13</v>
      </c>
      <c r="D37" s="6" t="n">
        <v>30</v>
      </c>
      <c r="E37" s="6" t="s">
        <v>97</v>
      </c>
      <c r="F37" s="6" t="s">
        <v>107</v>
      </c>
      <c r="H37" s="18" t="s">
        <v>149</v>
      </c>
      <c r="I37" s="19" t="n">
        <v>90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 t="n">
        <v>440</v>
      </c>
      <c r="U37" s="20"/>
      <c r="V37" s="20"/>
      <c r="W37" s="20"/>
      <c r="X37" s="21" t="n">
        <v>530</v>
      </c>
    </row>
    <row r="38" customFormat="false" ht="12.75" hidden="false" customHeight="false" outlineLevel="0" collapsed="false">
      <c r="A38" s="5" t="n">
        <v>23</v>
      </c>
      <c r="B38" s="6" t="n">
        <v>9284</v>
      </c>
      <c r="C38" s="5" t="n">
        <v>23.112404</v>
      </c>
      <c r="D38" s="6" t="n">
        <v>30</v>
      </c>
      <c r="E38" s="6" t="s">
        <v>90</v>
      </c>
      <c r="F38" s="6" t="s">
        <v>107</v>
      </c>
      <c r="H38" s="18" t="s">
        <v>150</v>
      </c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0" t="n">
        <v>200</v>
      </c>
      <c r="T38" s="20"/>
      <c r="U38" s="20"/>
      <c r="V38" s="20"/>
      <c r="W38" s="20"/>
      <c r="X38" s="21" t="n">
        <v>200</v>
      </c>
    </row>
    <row r="39" customFormat="false" ht="12.75" hidden="false" customHeight="false" outlineLevel="0" collapsed="false">
      <c r="A39" s="5" t="n">
        <v>319</v>
      </c>
      <c r="B39" s="6" t="n">
        <v>9235</v>
      </c>
      <c r="C39" s="5" t="n">
        <v>42</v>
      </c>
      <c r="D39" s="6" t="n">
        <v>30</v>
      </c>
      <c r="E39" s="6" t="s">
        <v>98</v>
      </c>
      <c r="F39" s="6" t="s">
        <v>107</v>
      </c>
      <c r="H39" s="18" t="s">
        <v>151</v>
      </c>
      <c r="I39" s="19" t="n">
        <v>93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 t="n">
        <v>1053</v>
      </c>
      <c r="U39" s="20"/>
      <c r="V39" s="20" t="n">
        <v>127</v>
      </c>
      <c r="W39" s="20"/>
      <c r="X39" s="21" t="n">
        <v>1273</v>
      </c>
    </row>
    <row r="40" customFormat="false" ht="12.75" hidden="false" customHeight="false" outlineLevel="0" collapsed="false">
      <c r="A40" s="5" t="n">
        <v>2894</v>
      </c>
      <c r="B40" s="6" t="n">
        <v>70240</v>
      </c>
      <c r="C40" s="5" t="n">
        <v>53</v>
      </c>
      <c r="D40" s="6" t="n">
        <v>31</v>
      </c>
      <c r="E40" s="6" t="s">
        <v>90</v>
      </c>
      <c r="F40" s="6" t="s">
        <v>107</v>
      </c>
      <c r="H40" s="18" t="s">
        <v>152</v>
      </c>
      <c r="I40" s="19"/>
      <c r="J40" s="20"/>
      <c r="K40" s="20"/>
      <c r="L40" s="20"/>
      <c r="M40" s="20"/>
      <c r="N40" s="20"/>
      <c r="O40" s="20" t="n">
        <v>120</v>
      </c>
      <c r="P40" s="20"/>
      <c r="Q40" s="20"/>
      <c r="R40" s="20"/>
      <c r="S40" s="20"/>
      <c r="T40" s="20"/>
      <c r="U40" s="20"/>
      <c r="V40" s="20"/>
      <c r="W40" s="20"/>
      <c r="X40" s="21" t="n">
        <v>120</v>
      </c>
    </row>
    <row r="41" customFormat="false" ht="12.75" hidden="false" customHeight="false" outlineLevel="0" collapsed="false">
      <c r="A41" s="5" t="n">
        <v>798</v>
      </c>
      <c r="B41" s="6" t="n">
        <v>69233</v>
      </c>
      <c r="C41" s="5" t="n">
        <v>32</v>
      </c>
      <c r="D41" s="6" t="n">
        <v>32</v>
      </c>
      <c r="E41" s="6" t="s">
        <v>98</v>
      </c>
      <c r="F41" s="6" t="s">
        <v>107</v>
      </c>
      <c r="H41" s="18" t="s">
        <v>153</v>
      </c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0" t="n">
        <v>120</v>
      </c>
      <c r="T41" s="20"/>
      <c r="U41" s="20" t="n">
        <v>360</v>
      </c>
      <c r="V41" s="20"/>
      <c r="W41" s="20"/>
      <c r="X41" s="21" t="n">
        <v>480</v>
      </c>
    </row>
    <row r="42" customFormat="false" ht="12.75" hidden="false" customHeight="false" outlineLevel="0" collapsed="false">
      <c r="A42" s="5" t="n">
        <v>121</v>
      </c>
      <c r="B42" s="6" t="n">
        <v>696</v>
      </c>
      <c r="C42" s="5" t="n">
        <v>21</v>
      </c>
      <c r="D42" s="6" t="n">
        <v>35</v>
      </c>
      <c r="E42" s="6" t="s">
        <v>91</v>
      </c>
      <c r="F42" s="6" t="s">
        <v>107</v>
      </c>
      <c r="H42" s="18" t="s">
        <v>154</v>
      </c>
      <c r="I42" s="19" t="n">
        <v>121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1" t="n">
        <v>121</v>
      </c>
    </row>
    <row r="43" customFormat="false" ht="12.75" hidden="false" customHeight="false" outlineLevel="0" collapsed="false">
      <c r="A43" s="5" t="n">
        <v>2569</v>
      </c>
      <c r="B43" s="6" t="n">
        <v>17547</v>
      </c>
      <c r="C43" s="5" t="n">
        <v>13</v>
      </c>
      <c r="D43" s="6" t="n">
        <v>36</v>
      </c>
      <c r="E43" s="6" t="s">
        <v>91</v>
      </c>
      <c r="F43" s="6" t="s">
        <v>107</v>
      </c>
      <c r="H43" s="18" t="s">
        <v>155</v>
      </c>
      <c r="I43" s="19"/>
      <c r="J43" s="20"/>
      <c r="K43" s="20"/>
      <c r="L43" s="20" t="n">
        <v>321</v>
      </c>
      <c r="M43" s="20"/>
      <c r="N43" s="20"/>
      <c r="O43" s="20"/>
      <c r="P43" s="20"/>
      <c r="Q43" s="20"/>
      <c r="R43" s="20"/>
      <c r="S43" s="20" t="n">
        <v>1265</v>
      </c>
      <c r="T43" s="20"/>
      <c r="U43" s="20" t="n">
        <v>679</v>
      </c>
      <c r="V43" s="20"/>
      <c r="W43" s="20"/>
      <c r="X43" s="21" t="n">
        <v>2265</v>
      </c>
    </row>
    <row r="44" customFormat="false" ht="12.75" hidden="false" customHeight="false" outlineLevel="0" collapsed="false">
      <c r="A44" s="5" t="n">
        <v>916</v>
      </c>
      <c r="B44" s="6" t="n">
        <v>3750</v>
      </c>
      <c r="C44" s="5" t="n">
        <v>20.254656</v>
      </c>
      <c r="D44" s="6" t="n">
        <v>36</v>
      </c>
      <c r="E44" s="6" t="s">
        <v>93</v>
      </c>
      <c r="F44" s="6" t="s">
        <v>107</v>
      </c>
      <c r="H44" s="18" t="s">
        <v>156</v>
      </c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 t="n">
        <v>120</v>
      </c>
      <c r="U44" s="20" t="n">
        <v>484</v>
      </c>
      <c r="V44" s="20"/>
      <c r="W44" s="20"/>
      <c r="X44" s="21" t="n">
        <v>604</v>
      </c>
    </row>
    <row r="45" customFormat="false" ht="12.75" hidden="false" customHeight="false" outlineLevel="0" collapsed="false">
      <c r="A45" s="5" t="n">
        <v>2640</v>
      </c>
      <c r="B45" s="6" t="n">
        <v>4064</v>
      </c>
      <c r="C45" s="5" t="n">
        <v>38.907353</v>
      </c>
      <c r="D45" s="6" t="n">
        <v>36</v>
      </c>
      <c r="E45" s="6" t="s">
        <v>98</v>
      </c>
      <c r="F45" s="6" t="s">
        <v>107</v>
      </c>
      <c r="H45" s="18" t="s">
        <v>157</v>
      </c>
      <c r="I45" s="19" t="n">
        <v>653</v>
      </c>
      <c r="J45" s="20"/>
      <c r="K45" s="20"/>
      <c r="L45" s="20" t="n">
        <v>366</v>
      </c>
      <c r="M45" s="20"/>
      <c r="N45" s="20"/>
      <c r="O45" s="20"/>
      <c r="P45" s="20"/>
      <c r="Q45" s="20"/>
      <c r="R45" s="20"/>
      <c r="S45" s="20" t="n">
        <v>796</v>
      </c>
      <c r="T45" s="20" t="n">
        <v>1311</v>
      </c>
      <c r="U45" s="20" t="n">
        <v>718</v>
      </c>
      <c r="V45" s="20"/>
      <c r="W45" s="20"/>
      <c r="X45" s="21" t="n">
        <v>3844</v>
      </c>
    </row>
    <row r="46" customFormat="false" ht="12.75" hidden="false" customHeight="false" outlineLevel="0" collapsed="false">
      <c r="A46" s="5" t="n">
        <v>916</v>
      </c>
      <c r="B46" s="6" t="n">
        <v>42763</v>
      </c>
      <c r="C46" s="5" t="n">
        <v>44.191977</v>
      </c>
      <c r="D46" s="6" t="n">
        <v>36</v>
      </c>
      <c r="E46" s="6" t="s">
        <v>93</v>
      </c>
      <c r="F46" s="6" t="s">
        <v>107</v>
      </c>
      <c r="H46" s="18" t="s">
        <v>112</v>
      </c>
      <c r="I46" s="19" t="n">
        <v>3500</v>
      </c>
      <c r="J46" s="20" t="n">
        <v>725</v>
      </c>
      <c r="K46" s="20" t="n">
        <v>1006</v>
      </c>
      <c r="L46" s="20" t="n">
        <v>547</v>
      </c>
      <c r="M46" s="20"/>
      <c r="N46" s="20" t="n">
        <v>185</v>
      </c>
      <c r="O46" s="20" t="n">
        <v>241</v>
      </c>
      <c r="P46" s="20"/>
      <c r="Q46" s="20" t="n">
        <v>420</v>
      </c>
      <c r="R46" s="20"/>
      <c r="S46" s="20" t="n">
        <v>1117</v>
      </c>
      <c r="T46" s="20" t="n">
        <v>8151</v>
      </c>
      <c r="U46" s="20" t="n">
        <v>2430</v>
      </c>
      <c r="V46" s="20"/>
      <c r="W46" s="20" t="n">
        <v>126</v>
      </c>
      <c r="X46" s="21" t="n">
        <v>18448</v>
      </c>
    </row>
    <row r="47" customFormat="false" ht="12.75" hidden="false" customHeight="false" outlineLevel="0" collapsed="false">
      <c r="A47" s="5" t="n">
        <v>1526</v>
      </c>
      <c r="B47" s="6" t="n">
        <v>16914</v>
      </c>
      <c r="C47" s="5" t="n">
        <v>38</v>
      </c>
      <c r="D47" s="6" t="n">
        <v>37</v>
      </c>
      <c r="E47" s="6" t="s">
        <v>98</v>
      </c>
      <c r="F47" s="6" t="s">
        <v>107</v>
      </c>
      <c r="H47" s="18" t="s">
        <v>158</v>
      </c>
      <c r="I47" s="19"/>
      <c r="J47" s="20"/>
      <c r="K47" s="20"/>
      <c r="L47" s="20" t="n">
        <v>116</v>
      </c>
      <c r="M47" s="20"/>
      <c r="N47" s="20"/>
      <c r="O47" s="20"/>
      <c r="P47" s="20"/>
      <c r="Q47" s="20"/>
      <c r="R47" s="20"/>
      <c r="S47" s="20"/>
      <c r="T47" s="20" t="n">
        <v>255</v>
      </c>
      <c r="U47" s="20" t="n">
        <v>122</v>
      </c>
      <c r="V47" s="20"/>
      <c r="W47" s="20"/>
      <c r="X47" s="21" t="n">
        <v>493</v>
      </c>
    </row>
    <row r="48" customFormat="false" ht="12.75" hidden="false" customHeight="false" outlineLevel="0" collapsed="false">
      <c r="A48" s="5" t="n">
        <v>1433</v>
      </c>
      <c r="B48" s="6" t="n">
        <v>23185</v>
      </c>
      <c r="C48" s="5" t="n">
        <v>32</v>
      </c>
      <c r="D48" s="6" t="n">
        <v>38</v>
      </c>
      <c r="E48" s="6" t="s">
        <v>96</v>
      </c>
      <c r="F48" s="6" t="s">
        <v>107</v>
      </c>
      <c r="H48" s="18" t="s">
        <v>159</v>
      </c>
      <c r="I48" s="19"/>
      <c r="J48" s="20"/>
      <c r="K48" s="20"/>
      <c r="L48" s="20" t="n">
        <v>181</v>
      </c>
      <c r="M48" s="20"/>
      <c r="N48" s="20"/>
      <c r="O48" s="20"/>
      <c r="P48" s="20"/>
      <c r="Q48" s="20"/>
      <c r="R48" s="20"/>
      <c r="S48" s="20" t="n">
        <v>240</v>
      </c>
      <c r="T48" s="20" t="n">
        <v>240</v>
      </c>
      <c r="U48" s="20"/>
      <c r="V48" s="20"/>
      <c r="W48" s="20"/>
      <c r="X48" s="21" t="n">
        <v>661</v>
      </c>
    </row>
    <row r="49" customFormat="false" ht="12.75" hidden="false" customHeight="false" outlineLevel="0" collapsed="false">
      <c r="A49" s="5" t="n">
        <v>385</v>
      </c>
      <c r="B49" s="6" t="n">
        <v>46318</v>
      </c>
      <c r="C49" s="5" t="n">
        <v>48</v>
      </c>
      <c r="D49" s="6" t="n">
        <v>38</v>
      </c>
      <c r="E49" s="6" t="s">
        <v>90</v>
      </c>
      <c r="F49" s="6" t="s">
        <v>107</v>
      </c>
      <c r="H49" s="18" t="s">
        <v>160</v>
      </c>
      <c r="I49" s="19"/>
      <c r="J49" s="20"/>
      <c r="K49" s="20"/>
      <c r="L49" s="20"/>
      <c r="M49" s="20"/>
      <c r="N49" s="20"/>
      <c r="O49" s="20"/>
      <c r="P49" s="20"/>
      <c r="Q49" s="20" t="n">
        <v>106</v>
      </c>
      <c r="R49" s="20"/>
      <c r="S49" s="20"/>
      <c r="T49" s="20"/>
      <c r="U49" s="20"/>
      <c r="V49" s="20"/>
      <c r="W49" s="20"/>
      <c r="X49" s="21" t="n">
        <v>106</v>
      </c>
    </row>
    <row r="50" customFormat="false" ht="12.75" hidden="false" customHeight="false" outlineLevel="0" collapsed="false">
      <c r="A50" s="5" t="n">
        <v>2471</v>
      </c>
      <c r="B50" s="6" t="n">
        <v>32097</v>
      </c>
      <c r="C50" s="5" t="n">
        <v>53</v>
      </c>
      <c r="D50" s="6" t="n">
        <v>38</v>
      </c>
      <c r="E50" s="6" t="s">
        <v>91</v>
      </c>
      <c r="F50" s="6" t="s">
        <v>107</v>
      </c>
      <c r="H50" s="18" t="s">
        <v>161</v>
      </c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 t="n">
        <v>154</v>
      </c>
      <c r="U50" s="20"/>
      <c r="V50" s="20"/>
      <c r="W50" s="20"/>
      <c r="X50" s="21" t="n">
        <v>154</v>
      </c>
    </row>
    <row r="51" customFormat="false" ht="12.75" hidden="false" customHeight="false" outlineLevel="0" collapsed="false">
      <c r="A51" s="5" t="n">
        <v>1009</v>
      </c>
      <c r="B51" s="6" t="n">
        <v>40150</v>
      </c>
      <c r="C51" s="5" t="n">
        <v>8.21357</v>
      </c>
      <c r="D51" s="6" t="n">
        <v>39</v>
      </c>
      <c r="E51" s="6" t="s">
        <v>100</v>
      </c>
      <c r="F51" s="6" t="s">
        <v>107</v>
      </c>
      <c r="H51" s="18" t="s">
        <v>113</v>
      </c>
      <c r="I51" s="19" t="n">
        <v>149</v>
      </c>
      <c r="J51" s="20" t="n">
        <v>56</v>
      </c>
      <c r="K51" s="20"/>
      <c r="L51" s="20"/>
      <c r="M51" s="20"/>
      <c r="N51" s="20" t="n">
        <v>60</v>
      </c>
      <c r="O51" s="20"/>
      <c r="P51" s="20"/>
      <c r="Q51" s="20" t="n">
        <v>38</v>
      </c>
      <c r="R51" s="20"/>
      <c r="S51" s="20" t="n">
        <v>106</v>
      </c>
      <c r="T51" s="20" t="n">
        <v>336</v>
      </c>
      <c r="U51" s="20"/>
      <c r="V51" s="20"/>
      <c r="W51" s="20"/>
      <c r="X51" s="21" t="n">
        <v>745</v>
      </c>
    </row>
    <row r="52" customFormat="false" ht="12.75" hidden="false" customHeight="false" outlineLevel="0" collapsed="false">
      <c r="A52" s="5" t="n">
        <v>2701</v>
      </c>
      <c r="B52" s="6" t="n">
        <v>21818</v>
      </c>
      <c r="C52" s="5" t="n">
        <v>11.024978</v>
      </c>
      <c r="D52" s="6" t="n">
        <v>40</v>
      </c>
      <c r="E52" s="6" t="s">
        <v>91</v>
      </c>
      <c r="F52" s="6" t="s">
        <v>107</v>
      </c>
      <c r="H52" s="18" t="s">
        <v>162</v>
      </c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 t="n">
        <v>407</v>
      </c>
      <c r="T52" s="20"/>
      <c r="U52" s="20"/>
      <c r="V52" s="20"/>
      <c r="W52" s="20"/>
      <c r="X52" s="21" t="n">
        <v>407</v>
      </c>
    </row>
    <row r="53" customFormat="false" ht="12.75" hidden="false" customHeight="false" outlineLevel="0" collapsed="false">
      <c r="A53" s="5" t="n">
        <v>2356</v>
      </c>
      <c r="B53" s="6" t="n">
        <v>45286</v>
      </c>
      <c r="C53" s="5" t="n">
        <v>16</v>
      </c>
      <c r="D53" s="6" t="n">
        <v>40</v>
      </c>
      <c r="E53" s="6" t="s">
        <v>91</v>
      </c>
      <c r="F53" s="6" t="s">
        <v>107</v>
      </c>
      <c r="H53" s="18" t="s">
        <v>163</v>
      </c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 t="n">
        <v>240</v>
      </c>
      <c r="U53" s="20"/>
      <c r="V53" s="20"/>
      <c r="W53" s="20"/>
      <c r="X53" s="21" t="n">
        <v>240</v>
      </c>
    </row>
    <row r="54" customFormat="false" ht="12.75" hidden="false" customHeight="false" outlineLevel="0" collapsed="false">
      <c r="A54" s="5" t="n">
        <v>1498</v>
      </c>
      <c r="B54" s="6" t="n">
        <v>5900</v>
      </c>
      <c r="C54" s="5" t="n">
        <v>27</v>
      </c>
      <c r="D54" s="6" t="n">
        <v>40</v>
      </c>
      <c r="E54" s="6" t="s">
        <v>96</v>
      </c>
      <c r="F54" s="6" t="s">
        <v>107</v>
      </c>
      <c r="H54" s="18" t="s">
        <v>114</v>
      </c>
      <c r="I54" s="19"/>
      <c r="J54" s="20"/>
      <c r="K54" s="20"/>
      <c r="L54" s="20"/>
      <c r="M54" s="20"/>
      <c r="N54" s="20"/>
      <c r="O54" s="20"/>
      <c r="P54" s="20"/>
      <c r="Q54" s="20" t="n">
        <v>123</v>
      </c>
      <c r="R54" s="20"/>
      <c r="S54" s="20"/>
      <c r="T54" s="20" t="n">
        <v>369</v>
      </c>
      <c r="U54" s="20" t="n">
        <v>246</v>
      </c>
      <c r="V54" s="20" t="n">
        <v>82</v>
      </c>
      <c r="W54" s="20"/>
      <c r="X54" s="21" t="n">
        <v>820</v>
      </c>
    </row>
    <row r="55" customFormat="false" ht="12.75" hidden="false" customHeight="false" outlineLevel="0" collapsed="false">
      <c r="A55" s="5" t="n">
        <v>2512</v>
      </c>
      <c r="B55" s="6" t="n">
        <v>40087</v>
      </c>
      <c r="C55" s="5" t="n">
        <v>53</v>
      </c>
      <c r="D55" s="6" t="n">
        <v>40</v>
      </c>
      <c r="E55" s="6" t="s">
        <v>98</v>
      </c>
      <c r="F55" s="6" t="s">
        <v>107</v>
      </c>
      <c r="H55" s="18" t="s">
        <v>164</v>
      </c>
      <c r="I55" s="19"/>
      <c r="J55" s="20"/>
      <c r="K55" s="20"/>
      <c r="L55" s="20"/>
      <c r="M55" s="20"/>
      <c r="N55" s="20"/>
      <c r="O55" s="20"/>
      <c r="P55" s="20"/>
      <c r="Q55" s="20"/>
      <c r="R55" s="20"/>
      <c r="S55" s="20" t="n">
        <v>87</v>
      </c>
      <c r="T55" s="20"/>
      <c r="U55" s="20" t="n">
        <v>230</v>
      </c>
      <c r="V55" s="20"/>
      <c r="W55" s="20"/>
      <c r="X55" s="21" t="n">
        <v>317</v>
      </c>
    </row>
    <row r="56" customFormat="false" ht="12.75" hidden="false" customHeight="false" outlineLevel="0" collapsed="false">
      <c r="A56" s="5" t="n">
        <v>34</v>
      </c>
      <c r="B56" s="6" t="n">
        <v>230</v>
      </c>
      <c r="C56" s="5" t="n">
        <v>54</v>
      </c>
      <c r="D56" s="6" t="n">
        <v>40</v>
      </c>
      <c r="E56" s="6" t="s">
        <v>90</v>
      </c>
      <c r="F56" s="6" t="s">
        <v>107</v>
      </c>
      <c r="H56" s="18" t="s">
        <v>115</v>
      </c>
      <c r="I56" s="19"/>
      <c r="J56" s="20"/>
      <c r="K56" s="20"/>
      <c r="L56" s="20"/>
      <c r="M56" s="20"/>
      <c r="N56" s="20"/>
      <c r="O56" s="20"/>
      <c r="P56" s="20"/>
      <c r="Q56" s="20" t="n">
        <v>120</v>
      </c>
      <c r="R56" s="20"/>
      <c r="S56" s="20" t="n">
        <v>177</v>
      </c>
      <c r="T56" s="20"/>
      <c r="U56" s="20"/>
      <c r="V56" s="20"/>
      <c r="W56" s="20"/>
      <c r="X56" s="21" t="n">
        <v>297</v>
      </c>
    </row>
    <row r="57" customFormat="false" ht="12.75" hidden="false" customHeight="false" outlineLevel="0" collapsed="false">
      <c r="A57" s="5" t="n">
        <v>366</v>
      </c>
      <c r="B57" s="6" t="n">
        <v>68666</v>
      </c>
      <c r="C57" s="5" t="n">
        <v>27</v>
      </c>
      <c r="D57" s="6" t="n">
        <v>42</v>
      </c>
      <c r="E57" s="6" t="s">
        <v>98</v>
      </c>
      <c r="F57" s="6" t="s">
        <v>107</v>
      </c>
      <c r="H57" s="18" t="s">
        <v>116</v>
      </c>
      <c r="I57" s="19" t="n">
        <v>966</v>
      </c>
      <c r="J57" s="20"/>
      <c r="K57" s="20"/>
      <c r="L57" s="20"/>
      <c r="M57" s="20"/>
      <c r="N57" s="20"/>
      <c r="O57" s="20"/>
      <c r="P57" s="20"/>
      <c r="Q57" s="20"/>
      <c r="R57" s="20"/>
      <c r="S57" s="20" t="n">
        <v>120</v>
      </c>
      <c r="T57" s="20" t="n">
        <v>1301</v>
      </c>
      <c r="U57" s="20"/>
      <c r="V57" s="20"/>
      <c r="W57" s="20"/>
      <c r="X57" s="21" t="n">
        <v>2387</v>
      </c>
    </row>
    <row r="58" customFormat="false" ht="12.75" hidden="false" customHeight="false" outlineLevel="0" collapsed="false">
      <c r="A58" s="5" t="n">
        <v>167</v>
      </c>
      <c r="B58" s="6" t="n">
        <v>45467</v>
      </c>
      <c r="C58" s="5" t="n">
        <v>83.854277</v>
      </c>
      <c r="D58" s="6" t="n">
        <v>42</v>
      </c>
      <c r="E58" s="6" t="s">
        <v>100</v>
      </c>
      <c r="F58" s="6" t="s">
        <v>107</v>
      </c>
      <c r="H58" s="22" t="s">
        <v>105</v>
      </c>
      <c r="I58" s="23" t="n">
        <v>44747</v>
      </c>
      <c r="J58" s="24" t="n">
        <v>10963</v>
      </c>
      <c r="K58" s="24" t="n">
        <v>9806</v>
      </c>
      <c r="L58" s="24" t="n">
        <v>14573</v>
      </c>
      <c r="M58" s="24" t="n">
        <v>1207</v>
      </c>
      <c r="N58" s="24" t="n">
        <v>7401</v>
      </c>
      <c r="O58" s="24" t="n">
        <v>9562</v>
      </c>
      <c r="P58" s="24" t="n">
        <v>5169</v>
      </c>
      <c r="Q58" s="24" t="n">
        <v>18133</v>
      </c>
      <c r="R58" s="24" t="n">
        <v>227</v>
      </c>
      <c r="S58" s="24" t="n">
        <v>71148</v>
      </c>
      <c r="T58" s="24" t="n">
        <v>108533</v>
      </c>
      <c r="U58" s="24" t="n">
        <v>99123</v>
      </c>
      <c r="V58" s="24" t="n">
        <v>2486</v>
      </c>
      <c r="W58" s="24" t="n">
        <v>2079</v>
      </c>
      <c r="X58" s="25" t="n">
        <v>405157</v>
      </c>
    </row>
    <row r="59" customFormat="false" ht="12.75" hidden="false" customHeight="false" outlineLevel="0" collapsed="false">
      <c r="A59" s="5" t="n">
        <v>226</v>
      </c>
      <c r="B59" s="6" t="n">
        <v>22236</v>
      </c>
      <c r="C59" s="5" t="n">
        <v>35.394398</v>
      </c>
      <c r="D59" s="6" t="n">
        <v>43</v>
      </c>
      <c r="E59" s="6" t="s">
        <v>98</v>
      </c>
      <c r="F59" s="6" t="s">
        <v>107</v>
      </c>
    </row>
    <row r="60" customFormat="false" ht="12.75" hidden="false" customHeight="false" outlineLevel="0" collapsed="false">
      <c r="A60" s="5" t="n">
        <v>167</v>
      </c>
      <c r="B60" s="6" t="n">
        <v>7093</v>
      </c>
      <c r="C60" s="5" t="n">
        <v>63.735879</v>
      </c>
      <c r="D60" s="6" t="n">
        <v>44</v>
      </c>
      <c r="E60" s="6" t="s">
        <v>100</v>
      </c>
      <c r="F60" s="6" t="s">
        <v>107</v>
      </c>
    </row>
    <row r="61" customFormat="false" ht="12.75" hidden="false" customHeight="false" outlineLevel="0" collapsed="false">
      <c r="A61" s="5" t="n">
        <v>272</v>
      </c>
      <c r="B61" s="6" t="n">
        <v>8977</v>
      </c>
      <c r="C61" s="5" t="n">
        <v>2.875241</v>
      </c>
      <c r="D61" s="6" t="n">
        <v>45</v>
      </c>
      <c r="E61" s="6" t="s">
        <v>98</v>
      </c>
      <c r="F61" s="6" t="s">
        <v>107</v>
      </c>
    </row>
    <row r="62" customFormat="false" ht="12.75" hidden="false" customHeight="false" outlineLevel="0" collapsed="false">
      <c r="A62" s="5" t="n">
        <v>1099</v>
      </c>
      <c r="B62" s="6" t="n">
        <v>16434</v>
      </c>
      <c r="C62" s="5" t="n">
        <v>6</v>
      </c>
      <c r="D62" s="6" t="n">
        <v>45</v>
      </c>
      <c r="E62" s="6" t="s">
        <v>102</v>
      </c>
      <c r="F62" s="6" t="s">
        <v>107</v>
      </c>
    </row>
    <row r="63" customFormat="false" ht="12.75" hidden="false" customHeight="false" outlineLevel="0" collapsed="false">
      <c r="A63" s="5" t="n">
        <v>272</v>
      </c>
      <c r="B63" s="6" t="n">
        <v>67520</v>
      </c>
      <c r="C63" s="5" t="n">
        <v>9.925395</v>
      </c>
      <c r="D63" s="6" t="n">
        <v>45</v>
      </c>
      <c r="E63" s="6" t="s">
        <v>98</v>
      </c>
      <c r="F63" s="6" t="s">
        <v>107</v>
      </c>
    </row>
    <row r="64" customFormat="false" ht="12.75" hidden="false" customHeight="false" outlineLevel="0" collapsed="false">
      <c r="A64" s="5" t="n">
        <v>334</v>
      </c>
      <c r="B64" s="6" t="n">
        <v>16479</v>
      </c>
      <c r="C64" s="5" t="n">
        <v>29.857512</v>
      </c>
      <c r="D64" s="6" t="n">
        <v>45</v>
      </c>
      <c r="E64" s="6" t="s">
        <v>91</v>
      </c>
      <c r="F64" s="6" t="s">
        <v>107</v>
      </c>
    </row>
    <row r="65" customFormat="false" ht="12.75" hidden="false" customHeight="false" outlineLevel="0" collapsed="false">
      <c r="A65" s="5" t="n">
        <v>2452</v>
      </c>
      <c r="B65" s="6" t="n">
        <v>43543</v>
      </c>
      <c r="C65" s="5" t="n">
        <v>48</v>
      </c>
      <c r="D65" s="6" t="n">
        <v>45</v>
      </c>
      <c r="E65" s="6" t="s">
        <v>98</v>
      </c>
      <c r="F65" s="6" t="s">
        <v>107</v>
      </c>
    </row>
    <row r="66" customFormat="false" ht="12.75" hidden="false" customHeight="false" outlineLevel="0" collapsed="false">
      <c r="A66" s="5" t="n">
        <v>334</v>
      </c>
      <c r="B66" s="6" t="n">
        <v>21648</v>
      </c>
      <c r="C66" s="5" t="n">
        <v>58.262519</v>
      </c>
      <c r="D66" s="6" t="n">
        <v>45</v>
      </c>
      <c r="E66" s="6" t="s">
        <v>91</v>
      </c>
      <c r="F66" s="6" t="s">
        <v>107</v>
      </c>
    </row>
    <row r="67" customFormat="false" ht="12.75" hidden="false" customHeight="false" outlineLevel="0" collapsed="false">
      <c r="A67" s="5" t="n">
        <v>333</v>
      </c>
      <c r="B67" s="6" t="n">
        <v>33758</v>
      </c>
      <c r="C67" s="5" t="n">
        <v>73</v>
      </c>
      <c r="D67" s="6" t="n">
        <v>45</v>
      </c>
      <c r="E67" s="6" t="s">
        <v>98</v>
      </c>
      <c r="F67" s="6" t="s">
        <v>107</v>
      </c>
    </row>
    <row r="68" customFormat="false" ht="12.75" hidden="false" customHeight="false" outlineLevel="0" collapsed="false">
      <c r="A68" s="5" t="n">
        <v>124</v>
      </c>
      <c r="B68" s="6" t="n">
        <v>20664</v>
      </c>
      <c r="C68" s="5" t="n">
        <v>53</v>
      </c>
      <c r="D68" s="6" t="n">
        <v>48</v>
      </c>
      <c r="E68" s="6" t="s">
        <v>90</v>
      </c>
      <c r="F68" s="6" t="s">
        <v>107</v>
      </c>
    </row>
    <row r="69" customFormat="false" ht="12.75" hidden="false" customHeight="false" outlineLevel="0" collapsed="false">
      <c r="A69" s="5" t="n">
        <v>2209</v>
      </c>
      <c r="B69" s="6" t="n">
        <v>53200</v>
      </c>
      <c r="C69" s="5" t="n">
        <v>86.257216</v>
      </c>
      <c r="D69" s="6" t="n">
        <v>48</v>
      </c>
      <c r="E69" s="6" t="s">
        <v>100</v>
      </c>
      <c r="F69" s="6" t="s">
        <v>107</v>
      </c>
    </row>
    <row r="70" customFormat="false" ht="12.75" hidden="false" customHeight="false" outlineLevel="0" collapsed="false">
      <c r="A70" s="5" t="n">
        <v>191</v>
      </c>
      <c r="B70" s="6" t="n">
        <v>33691</v>
      </c>
      <c r="C70" s="5" t="n">
        <v>30.934384</v>
      </c>
      <c r="D70" s="6" t="n">
        <v>49</v>
      </c>
      <c r="E70" s="6" t="s">
        <v>101</v>
      </c>
      <c r="F70" s="6" t="s">
        <v>107</v>
      </c>
    </row>
    <row r="71" customFormat="false" ht="12.75" hidden="false" customHeight="false" outlineLevel="0" collapsed="false">
      <c r="A71" s="5" t="n">
        <v>242</v>
      </c>
      <c r="B71" s="6" t="n">
        <v>27629</v>
      </c>
      <c r="C71" s="5" t="n">
        <v>13.441726</v>
      </c>
      <c r="D71" s="6" t="n">
        <v>50</v>
      </c>
      <c r="E71" s="6" t="s">
        <v>100</v>
      </c>
      <c r="F71" s="6" t="s">
        <v>107</v>
      </c>
    </row>
    <row r="72" customFormat="false" ht="12.75" hidden="false" customHeight="false" outlineLevel="0" collapsed="false">
      <c r="A72" s="5" t="n">
        <v>2719</v>
      </c>
      <c r="B72" s="6" t="n">
        <v>3077</v>
      </c>
      <c r="C72" s="5" t="n">
        <v>24.006371</v>
      </c>
      <c r="D72" s="6" t="n">
        <v>50</v>
      </c>
      <c r="E72" s="6" t="s">
        <v>100</v>
      </c>
      <c r="F72" s="6" t="s">
        <v>107</v>
      </c>
    </row>
    <row r="73" customFormat="false" ht="12.75" hidden="false" customHeight="false" outlineLevel="0" collapsed="false">
      <c r="A73" s="5" t="n">
        <v>2583</v>
      </c>
      <c r="B73" s="6" t="n">
        <v>48285</v>
      </c>
      <c r="C73" s="5" t="n">
        <v>31.486784</v>
      </c>
      <c r="D73" s="6" t="n">
        <v>50</v>
      </c>
      <c r="E73" s="6" t="s">
        <v>100</v>
      </c>
      <c r="F73" s="6" t="s">
        <v>107</v>
      </c>
    </row>
    <row r="74" customFormat="false" ht="12.75" hidden="false" customHeight="false" outlineLevel="0" collapsed="false">
      <c r="A74" s="5" t="n">
        <v>2467</v>
      </c>
      <c r="B74" s="6" t="n">
        <v>54509</v>
      </c>
      <c r="C74" s="5" t="n">
        <v>36.642515</v>
      </c>
      <c r="D74" s="6" t="n">
        <v>50</v>
      </c>
      <c r="E74" s="6" t="s">
        <v>100</v>
      </c>
      <c r="F74" s="6" t="s">
        <v>107</v>
      </c>
    </row>
    <row r="75" customFormat="false" ht="12.75" hidden="false" customHeight="false" outlineLevel="0" collapsed="false">
      <c r="A75" s="5" t="n">
        <v>2504</v>
      </c>
      <c r="B75" s="6" t="n">
        <v>42345</v>
      </c>
      <c r="C75" s="5" t="n">
        <v>38.791043</v>
      </c>
      <c r="D75" s="6" t="n">
        <v>50</v>
      </c>
      <c r="E75" s="6" t="s">
        <v>100</v>
      </c>
      <c r="F75" s="6" t="s">
        <v>107</v>
      </c>
    </row>
    <row r="76" customFormat="false" ht="12.75" hidden="false" customHeight="false" outlineLevel="0" collapsed="false">
      <c r="A76" s="5" t="n">
        <v>1003</v>
      </c>
      <c r="B76" s="6" t="n">
        <v>2358</v>
      </c>
      <c r="C76" s="5" t="n">
        <v>53.24765</v>
      </c>
      <c r="D76" s="6" t="n">
        <v>50</v>
      </c>
      <c r="E76" s="6" t="s">
        <v>95</v>
      </c>
      <c r="F76" s="6" t="s">
        <v>107</v>
      </c>
    </row>
    <row r="77" customFormat="false" ht="12.75" hidden="false" customHeight="false" outlineLevel="0" collapsed="false">
      <c r="A77" s="5" t="n">
        <v>2802</v>
      </c>
      <c r="B77" s="6" t="n">
        <v>3311</v>
      </c>
      <c r="C77" s="5" t="n">
        <v>64.81981</v>
      </c>
      <c r="D77" s="6" t="n">
        <v>50</v>
      </c>
      <c r="E77" s="6" t="s">
        <v>100</v>
      </c>
      <c r="F77" s="6" t="s">
        <v>107</v>
      </c>
    </row>
    <row r="78" customFormat="false" ht="12.75" hidden="false" customHeight="false" outlineLevel="0" collapsed="false">
      <c r="A78" s="5" t="n">
        <v>1214</v>
      </c>
      <c r="B78" s="6" t="n">
        <v>33202</v>
      </c>
      <c r="C78" s="5" t="n">
        <v>69</v>
      </c>
      <c r="D78" s="6" t="n">
        <v>50</v>
      </c>
      <c r="E78" s="6" t="s">
        <v>90</v>
      </c>
      <c r="F78" s="6" t="s">
        <v>107</v>
      </c>
    </row>
    <row r="79" customFormat="false" ht="12.75" hidden="false" customHeight="false" outlineLevel="0" collapsed="false">
      <c r="A79" s="5" t="n">
        <v>34</v>
      </c>
      <c r="B79" s="6" t="n">
        <v>37980</v>
      </c>
      <c r="C79" s="5" t="n">
        <v>71.888378</v>
      </c>
      <c r="D79" s="6" t="n">
        <v>50</v>
      </c>
      <c r="E79" s="6" t="s">
        <v>90</v>
      </c>
      <c r="F79" s="6" t="s">
        <v>107</v>
      </c>
    </row>
    <row r="80" customFormat="false" ht="12.75" hidden="false" customHeight="false" outlineLevel="0" collapsed="false">
      <c r="A80" s="5" t="n">
        <v>10</v>
      </c>
      <c r="B80" s="6" t="n">
        <v>34226</v>
      </c>
      <c r="C80" s="5" t="n">
        <v>80</v>
      </c>
      <c r="D80" s="6" t="n">
        <v>50</v>
      </c>
      <c r="E80" s="6" t="s">
        <v>90</v>
      </c>
      <c r="F80" s="6" t="s">
        <v>107</v>
      </c>
    </row>
    <row r="81" customFormat="false" ht="12.75" hidden="false" customHeight="false" outlineLevel="0" collapsed="false">
      <c r="A81" s="5" t="n">
        <v>166</v>
      </c>
      <c r="B81" s="6" t="n">
        <v>41578</v>
      </c>
      <c r="C81" s="5" t="n">
        <v>94.1952</v>
      </c>
      <c r="D81" s="6" t="n">
        <v>50</v>
      </c>
      <c r="E81" s="6" t="s">
        <v>100</v>
      </c>
      <c r="F81" s="6" t="s">
        <v>107</v>
      </c>
    </row>
    <row r="82" customFormat="false" ht="12.75" hidden="false" customHeight="false" outlineLevel="0" collapsed="false">
      <c r="A82" s="5" t="n">
        <v>1093</v>
      </c>
      <c r="B82" s="6" t="n">
        <v>48944</v>
      </c>
      <c r="C82" s="5" t="n">
        <v>112.192382</v>
      </c>
      <c r="D82" s="6" t="n">
        <v>50</v>
      </c>
      <c r="E82" s="6" t="s">
        <v>100</v>
      </c>
      <c r="F82" s="6" t="s">
        <v>107</v>
      </c>
    </row>
    <row r="83" customFormat="false" ht="12.75" hidden="false" customHeight="false" outlineLevel="0" collapsed="false">
      <c r="A83" s="5" t="n">
        <v>690</v>
      </c>
      <c r="B83" s="6" t="n">
        <v>29898</v>
      </c>
      <c r="C83" s="5" t="n">
        <v>49</v>
      </c>
      <c r="D83" s="6" t="n">
        <v>51</v>
      </c>
      <c r="E83" s="6" t="s">
        <v>96</v>
      </c>
      <c r="F83" s="6" t="s">
        <v>107</v>
      </c>
    </row>
    <row r="84" customFormat="false" ht="12.75" hidden="false" customHeight="false" outlineLevel="0" collapsed="false">
      <c r="A84" s="5" t="n">
        <v>2735</v>
      </c>
      <c r="B84" s="6" t="n">
        <v>63744</v>
      </c>
      <c r="C84" s="5" t="n">
        <v>88</v>
      </c>
      <c r="D84" s="6" t="n">
        <v>51</v>
      </c>
      <c r="E84" s="6" t="s">
        <v>98</v>
      </c>
      <c r="F84" s="6" t="s">
        <v>107</v>
      </c>
    </row>
    <row r="85" customFormat="false" ht="12.75" hidden="false" customHeight="false" outlineLevel="0" collapsed="false">
      <c r="A85" s="5" t="n">
        <v>2842</v>
      </c>
      <c r="B85" s="6" t="n">
        <v>66244</v>
      </c>
      <c r="C85" s="5" t="n">
        <v>57</v>
      </c>
      <c r="D85" s="6" t="n">
        <v>52</v>
      </c>
      <c r="E85" s="6" t="s">
        <v>93</v>
      </c>
      <c r="F85" s="6" t="s">
        <v>107</v>
      </c>
    </row>
    <row r="86" customFormat="false" ht="12.75" hidden="false" customHeight="false" outlineLevel="0" collapsed="false">
      <c r="A86" s="5" t="n">
        <v>301</v>
      </c>
      <c r="B86" s="6" t="n">
        <v>8826</v>
      </c>
      <c r="C86" s="5" t="n">
        <v>54.273272</v>
      </c>
      <c r="D86" s="6" t="n">
        <v>54</v>
      </c>
      <c r="E86" s="6" t="s">
        <v>100</v>
      </c>
      <c r="F86" s="6" t="s">
        <v>107</v>
      </c>
    </row>
    <row r="87" customFormat="false" ht="12.75" hidden="false" customHeight="false" outlineLevel="0" collapsed="false">
      <c r="A87" s="5" t="n">
        <v>1524</v>
      </c>
      <c r="B87" s="6" t="n">
        <v>49663</v>
      </c>
      <c r="C87" s="5" t="n">
        <v>30.675984</v>
      </c>
      <c r="D87" s="6" t="n">
        <v>55</v>
      </c>
      <c r="E87" s="6" t="s">
        <v>98</v>
      </c>
      <c r="F87" s="6" t="s">
        <v>107</v>
      </c>
    </row>
    <row r="88" customFormat="false" ht="12.75" hidden="false" customHeight="false" outlineLevel="0" collapsed="false">
      <c r="A88" s="5" t="n">
        <v>2676</v>
      </c>
      <c r="B88" s="6" t="n">
        <v>19601</v>
      </c>
      <c r="C88" s="5" t="n">
        <v>13.681713</v>
      </c>
      <c r="D88" s="6" t="n">
        <v>56</v>
      </c>
      <c r="E88" s="6" t="s">
        <v>98</v>
      </c>
      <c r="F88" s="6" t="s">
        <v>107</v>
      </c>
    </row>
    <row r="89" customFormat="false" ht="12.75" hidden="false" customHeight="false" outlineLevel="0" collapsed="false">
      <c r="A89" s="5" t="n">
        <v>402</v>
      </c>
      <c r="B89" s="6" t="n">
        <v>27608</v>
      </c>
      <c r="C89" s="5" t="n">
        <v>25</v>
      </c>
      <c r="D89" s="6" t="n">
        <v>56</v>
      </c>
      <c r="E89" s="6" t="s">
        <v>98</v>
      </c>
      <c r="F89" s="6" t="s">
        <v>107</v>
      </c>
    </row>
    <row r="90" customFormat="false" ht="12.75" hidden="false" customHeight="false" outlineLevel="0" collapsed="false">
      <c r="A90" s="5" t="n">
        <v>385</v>
      </c>
      <c r="B90" s="6" t="n">
        <v>19096</v>
      </c>
      <c r="C90" s="5" t="n">
        <v>73</v>
      </c>
      <c r="D90" s="6" t="n">
        <v>59</v>
      </c>
      <c r="E90" s="6" t="s">
        <v>90</v>
      </c>
      <c r="F90" s="6" t="s">
        <v>107</v>
      </c>
    </row>
    <row r="91" customFormat="false" ht="12.75" hidden="false" customHeight="false" outlineLevel="0" collapsed="false">
      <c r="A91" s="5" t="n">
        <v>1814</v>
      </c>
      <c r="B91" s="6" t="n">
        <v>62299</v>
      </c>
      <c r="C91" s="5" t="n">
        <v>81.122967</v>
      </c>
      <c r="D91" s="6" t="n">
        <v>59</v>
      </c>
      <c r="E91" s="6" t="s">
        <v>98</v>
      </c>
      <c r="F91" s="6" t="s">
        <v>107</v>
      </c>
    </row>
    <row r="92" customFormat="false" ht="12.75" hidden="false" customHeight="false" outlineLevel="0" collapsed="false">
      <c r="A92" s="5" t="n">
        <v>1528</v>
      </c>
      <c r="B92" s="6" t="n">
        <v>30390</v>
      </c>
      <c r="C92" s="5" t="n">
        <v>41</v>
      </c>
      <c r="D92" s="6" t="n">
        <v>60</v>
      </c>
      <c r="E92" s="6" t="s">
        <v>91</v>
      </c>
      <c r="F92" s="6" t="s">
        <v>107</v>
      </c>
    </row>
    <row r="93" customFormat="false" ht="12.75" hidden="false" customHeight="false" outlineLevel="0" collapsed="false">
      <c r="A93" s="5" t="n">
        <v>1795</v>
      </c>
      <c r="B93" s="6" t="n">
        <v>39939</v>
      </c>
      <c r="C93" s="5" t="n">
        <v>71.520296</v>
      </c>
      <c r="D93" s="6" t="n">
        <v>60</v>
      </c>
      <c r="E93" s="6" t="s">
        <v>98</v>
      </c>
      <c r="F93" s="6" t="s">
        <v>107</v>
      </c>
    </row>
    <row r="94" customFormat="false" ht="12.75" hidden="false" customHeight="false" outlineLevel="0" collapsed="false">
      <c r="A94" s="5" t="n">
        <v>660</v>
      </c>
      <c r="B94" s="6" t="n">
        <v>17353</v>
      </c>
      <c r="C94" s="5" t="n">
        <v>107.478571</v>
      </c>
      <c r="D94" s="6" t="n">
        <v>60</v>
      </c>
      <c r="E94" s="6" t="s">
        <v>101</v>
      </c>
      <c r="F94" s="6" t="s">
        <v>107</v>
      </c>
    </row>
    <row r="95" customFormat="false" ht="12.75" hidden="false" customHeight="false" outlineLevel="0" collapsed="false">
      <c r="A95" s="5" t="n">
        <v>1862</v>
      </c>
      <c r="B95" s="6" t="n">
        <v>24414</v>
      </c>
      <c r="C95" s="5" t="n">
        <v>81.524991</v>
      </c>
      <c r="D95" s="6" t="n">
        <v>61</v>
      </c>
      <c r="E95" s="6" t="s">
        <v>101</v>
      </c>
      <c r="F95" s="6" t="s">
        <v>107</v>
      </c>
    </row>
    <row r="96" customFormat="false" ht="12.75" hidden="false" customHeight="false" outlineLevel="0" collapsed="false">
      <c r="A96" s="5" t="n">
        <v>1862</v>
      </c>
      <c r="B96" s="6" t="n">
        <v>68591</v>
      </c>
      <c r="C96" s="5" t="n">
        <v>82</v>
      </c>
      <c r="D96" s="6" t="n">
        <v>61</v>
      </c>
      <c r="E96" s="6" t="s">
        <v>101</v>
      </c>
      <c r="F96" s="6" t="s">
        <v>107</v>
      </c>
    </row>
    <row r="97" customFormat="false" ht="12.75" hidden="false" customHeight="false" outlineLevel="0" collapsed="false">
      <c r="A97" s="5" t="n">
        <v>167</v>
      </c>
      <c r="B97" s="6" t="n">
        <v>19637</v>
      </c>
      <c r="C97" s="5" t="n">
        <v>53.766906</v>
      </c>
      <c r="D97" s="6" t="n">
        <v>62</v>
      </c>
      <c r="E97" s="6" t="s">
        <v>100</v>
      </c>
      <c r="F97" s="6" t="s">
        <v>107</v>
      </c>
    </row>
    <row r="98" customFormat="false" ht="12.75" hidden="false" customHeight="false" outlineLevel="0" collapsed="false">
      <c r="A98" s="5" t="n">
        <v>378</v>
      </c>
      <c r="B98" s="6" t="n">
        <v>15559</v>
      </c>
      <c r="C98" s="5" t="n">
        <v>58</v>
      </c>
      <c r="D98" s="6" t="n">
        <v>62</v>
      </c>
      <c r="E98" s="6" t="s">
        <v>91</v>
      </c>
      <c r="F98" s="6" t="s">
        <v>107</v>
      </c>
    </row>
    <row r="99" customFormat="false" ht="12.75" hidden="false" customHeight="false" outlineLevel="0" collapsed="false">
      <c r="A99" s="5" t="n">
        <v>386</v>
      </c>
      <c r="B99" s="6" t="n">
        <v>14152</v>
      </c>
      <c r="C99" s="5" t="n">
        <v>45.940936</v>
      </c>
      <c r="D99" s="6" t="n">
        <v>65</v>
      </c>
      <c r="E99" s="6" t="s">
        <v>91</v>
      </c>
      <c r="F99" s="6" t="s">
        <v>107</v>
      </c>
    </row>
    <row r="100" customFormat="false" ht="12.75" hidden="false" customHeight="false" outlineLevel="0" collapsed="false">
      <c r="A100" s="5" t="n">
        <v>135</v>
      </c>
      <c r="B100" s="6" t="n">
        <v>11169</v>
      </c>
      <c r="C100" s="5" t="n">
        <v>72.03366</v>
      </c>
      <c r="D100" s="6" t="n">
        <v>65</v>
      </c>
      <c r="E100" s="6" t="s">
        <v>100</v>
      </c>
      <c r="F100" s="6" t="s">
        <v>107</v>
      </c>
    </row>
    <row r="101" customFormat="false" ht="12.75" hidden="false" customHeight="false" outlineLevel="0" collapsed="false">
      <c r="A101" s="5" t="n">
        <v>67</v>
      </c>
      <c r="B101" s="6" t="n">
        <v>9402</v>
      </c>
      <c r="C101" s="5" t="n">
        <v>83</v>
      </c>
      <c r="D101" s="6" t="n">
        <v>65</v>
      </c>
      <c r="E101" s="6" t="s">
        <v>90</v>
      </c>
      <c r="F101" s="6" t="s">
        <v>107</v>
      </c>
    </row>
    <row r="102" customFormat="false" ht="12.75" hidden="false" customHeight="false" outlineLevel="0" collapsed="false">
      <c r="A102" s="5" t="n">
        <v>2276</v>
      </c>
      <c r="B102" s="6" t="n">
        <v>5578</v>
      </c>
      <c r="C102" s="5" t="n">
        <v>117.865221</v>
      </c>
      <c r="D102" s="6" t="n">
        <v>65</v>
      </c>
      <c r="E102" s="6" t="s">
        <v>90</v>
      </c>
      <c r="F102" s="6" t="s">
        <v>107</v>
      </c>
    </row>
    <row r="103" customFormat="false" ht="12.75" hidden="false" customHeight="false" outlineLevel="0" collapsed="false">
      <c r="A103" s="5" t="n">
        <v>699</v>
      </c>
      <c r="B103" s="6" t="n">
        <v>6976</v>
      </c>
      <c r="C103" s="5" t="n">
        <v>87.010321</v>
      </c>
      <c r="D103" s="6" t="n">
        <v>68</v>
      </c>
      <c r="E103" s="6" t="s">
        <v>90</v>
      </c>
      <c r="F103" s="6" t="s">
        <v>107</v>
      </c>
    </row>
    <row r="104" customFormat="false" ht="12.75" hidden="false" customHeight="false" outlineLevel="0" collapsed="false">
      <c r="A104" s="5" t="n">
        <v>191</v>
      </c>
      <c r="B104" s="6" t="n">
        <v>31244</v>
      </c>
      <c r="C104" s="5" t="n">
        <v>11.047994</v>
      </c>
      <c r="D104" s="6" t="n">
        <v>69</v>
      </c>
      <c r="E104" s="6" t="s">
        <v>101</v>
      </c>
      <c r="F104" s="6" t="s">
        <v>107</v>
      </c>
    </row>
    <row r="105" customFormat="false" ht="12.75" hidden="false" customHeight="false" outlineLevel="0" collapsed="false">
      <c r="A105" s="5" t="n">
        <v>333</v>
      </c>
      <c r="B105" s="6" t="n">
        <v>44032</v>
      </c>
      <c r="C105" s="5" t="n">
        <v>42</v>
      </c>
      <c r="D105" s="6" t="n">
        <v>70</v>
      </c>
      <c r="E105" s="6" t="s">
        <v>98</v>
      </c>
      <c r="F105" s="6" t="s">
        <v>107</v>
      </c>
    </row>
    <row r="106" customFormat="false" ht="12.75" hidden="false" customHeight="false" outlineLevel="0" collapsed="false">
      <c r="A106" s="5" t="n">
        <v>2579</v>
      </c>
      <c r="B106" s="6" t="n">
        <v>41916</v>
      </c>
      <c r="C106" s="5" t="n">
        <v>137</v>
      </c>
      <c r="D106" s="6" t="n">
        <v>70</v>
      </c>
      <c r="E106" s="6" t="s">
        <v>98</v>
      </c>
      <c r="F106" s="6" t="s">
        <v>107</v>
      </c>
    </row>
    <row r="107" customFormat="false" ht="12.75" hidden="false" customHeight="false" outlineLevel="0" collapsed="false">
      <c r="A107" s="5" t="n">
        <v>657</v>
      </c>
      <c r="B107" s="6" t="n">
        <v>33589</v>
      </c>
      <c r="C107" s="5" t="n">
        <v>23.589309</v>
      </c>
      <c r="D107" s="6" t="n">
        <v>72</v>
      </c>
      <c r="E107" s="6" t="s">
        <v>98</v>
      </c>
      <c r="F107" s="6" t="s">
        <v>107</v>
      </c>
    </row>
    <row r="108" customFormat="false" ht="12.75" hidden="false" customHeight="false" outlineLevel="0" collapsed="false">
      <c r="A108" s="5" t="n">
        <v>1306</v>
      </c>
      <c r="B108" s="6" t="n">
        <v>41366</v>
      </c>
      <c r="C108" s="5" t="n">
        <v>81</v>
      </c>
      <c r="D108" s="6" t="n">
        <v>72</v>
      </c>
      <c r="E108" s="6" t="s">
        <v>91</v>
      </c>
      <c r="F108" s="6" t="s">
        <v>107</v>
      </c>
    </row>
    <row r="109" customFormat="false" ht="12.75" hidden="false" customHeight="false" outlineLevel="0" collapsed="false">
      <c r="A109" s="5" t="n">
        <v>377</v>
      </c>
      <c r="B109" s="6" t="n">
        <v>22936</v>
      </c>
      <c r="C109" s="5" t="n">
        <v>56</v>
      </c>
      <c r="D109" s="6" t="n">
        <v>73</v>
      </c>
      <c r="E109" s="6" t="s">
        <v>91</v>
      </c>
      <c r="F109" s="6" t="s">
        <v>107</v>
      </c>
    </row>
    <row r="110" customFormat="false" ht="12.75" hidden="false" customHeight="false" outlineLevel="0" collapsed="false">
      <c r="A110" s="5" t="n">
        <v>2850</v>
      </c>
      <c r="B110" s="6" t="n">
        <v>66075</v>
      </c>
      <c r="C110" s="5" t="n">
        <v>237.111747</v>
      </c>
      <c r="D110" s="6" t="n">
        <v>74</v>
      </c>
      <c r="E110" s="6" t="s">
        <v>103</v>
      </c>
      <c r="F110" s="6" t="s">
        <v>107</v>
      </c>
    </row>
    <row r="111" customFormat="false" ht="12.75" hidden="false" customHeight="false" outlineLevel="0" collapsed="false">
      <c r="A111" s="5" t="n">
        <v>1475</v>
      </c>
      <c r="B111" s="6" t="n">
        <v>12629</v>
      </c>
      <c r="C111" s="5" t="n">
        <v>47</v>
      </c>
      <c r="D111" s="6" t="n">
        <v>75</v>
      </c>
      <c r="E111" s="6" t="s">
        <v>98</v>
      </c>
      <c r="F111" s="6" t="s">
        <v>107</v>
      </c>
    </row>
    <row r="112" customFormat="false" ht="12.75" hidden="false" customHeight="false" outlineLevel="0" collapsed="false">
      <c r="A112" s="5" t="n">
        <v>728</v>
      </c>
      <c r="B112" s="6" t="n">
        <v>44301</v>
      </c>
      <c r="C112" s="5" t="n">
        <v>123</v>
      </c>
      <c r="D112" s="6" t="n">
        <v>76</v>
      </c>
      <c r="E112" s="6" t="s">
        <v>90</v>
      </c>
      <c r="F112" s="6" t="s">
        <v>107</v>
      </c>
    </row>
    <row r="113" customFormat="false" ht="12.75" hidden="false" customHeight="false" outlineLevel="0" collapsed="false">
      <c r="A113" s="5" t="n">
        <v>257</v>
      </c>
      <c r="B113" s="6" t="n">
        <v>22469</v>
      </c>
      <c r="C113" s="5" t="n">
        <v>124.6269</v>
      </c>
      <c r="D113" s="6" t="n">
        <v>76</v>
      </c>
      <c r="E113" s="6" t="s">
        <v>90</v>
      </c>
      <c r="F113" s="6" t="s">
        <v>107</v>
      </c>
    </row>
    <row r="114" customFormat="false" ht="12.75" hidden="false" customHeight="false" outlineLevel="0" collapsed="false">
      <c r="A114" s="5" t="n">
        <v>385</v>
      </c>
      <c r="B114" s="6" t="n">
        <v>905</v>
      </c>
      <c r="C114" s="5" t="n">
        <v>99</v>
      </c>
      <c r="D114" s="6" t="n">
        <v>79</v>
      </c>
      <c r="E114" s="6" t="s">
        <v>90</v>
      </c>
      <c r="F114" s="6" t="s">
        <v>107</v>
      </c>
    </row>
    <row r="115" customFormat="false" ht="12.75" hidden="false" customHeight="false" outlineLevel="0" collapsed="false">
      <c r="A115" s="5" t="n">
        <v>2489</v>
      </c>
      <c r="B115" s="6" t="n">
        <v>22297</v>
      </c>
      <c r="C115" s="5" t="n">
        <v>99</v>
      </c>
      <c r="D115" s="6" t="n">
        <v>80</v>
      </c>
      <c r="E115" s="6" t="s">
        <v>90</v>
      </c>
      <c r="F115" s="6" t="s">
        <v>107</v>
      </c>
    </row>
    <row r="116" customFormat="false" ht="12.75" hidden="false" customHeight="false" outlineLevel="0" collapsed="false">
      <c r="A116" s="5" t="n">
        <v>190</v>
      </c>
      <c r="B116" s="6" t="n">
        <v>22578</v>
      </c>
      <c r="C116" s="5" t="n">
        <v>110.479943</v>
      </c>
      <c r="D116" s="6" t="n">
        <v>80</v>
      </c>
      <c r="E116" s="6" t="s">
        <v>100</v>
      </c>
      <c r="F116" s="6" t="s">
        <v>107</v>
      </c>
    </row>
    <row r="117" customFormat="false" ht="12.75" hidden="false" customHeight="false" outlineLevel="0" collapsed="false">
      <c r="A117" s="5" t="n">
        <v>1815</v>
      </c>
      <c r="B117" s="6" t="n">
        <v>41008</v>
      </c>
      <c r="C117" s="5" t="n">
        <v>73.780654</v>
      </c>
      <c r="D117" s="6" t="n">
        <v>83</v>
      </c>
      <c r="E117" s="6" t="s">
        <v>98</v>
      </c>
      <c r="F117" s="6" t="s">
        <v>107</v>
      </c>
    </row>
    <row r="118" customFormat="false" ht="12.75" hidden="false" customHeight="false" outlineLevel="0" collapsed="false">
      <c r="A118" s="5" t="n">
        <v>2144</v>
      </c>
      <c r="B118" s="6" t="n">
        <v>36521</v>
      </c>
      <c r="C118" s="5" t="n">
        <v>87</v>
      </c>
      <c r="D118" s="6" t="n">
        <v>83</v>
      </c>
      <c r="E118" s="6" t="s">
        <v>91</v>
      </c>
      <c r="F118" s="6" t="s">
        <v>107</v>
      </c>
    </row>
    <row r="119" customFormat="false" ht="12.75" hidden="false" customHeight="false" outlineLevel="0" collapsed="false">
      <c r="A119" s="5" t="n">
        <v>1372</v>
      </c>
      <c r="B119" s="6" t="n">
        <v>45478</v>
      </c>
      <c r="C119" s="5" t="n">
        <v>55.697236</v>
      </c>
      <c r="D119" s="6" t="n">
        <v>88</v>
      </c>
      <c r="E119" s="6" t="s">
        <v>100</v>
      </c>
      <c r="F119" s="6" t="s">
        <v>107</v>
      </c>
    </row>
    <row r="120" customFormat="false" ht="12.75" hidden="false" customHeight="false" outlineLevel="0" collapsed="false">
      <c r="A120" s="5" t="n">
        <v>92</v>
      </c>
      <c r="B120" s="6" t="n">
        <v>31355</v>
      </c>
      <c r="C120" s="5" t="n">
        <v>21</v>
      </c>
      <c r="D120" s="6" t="n">
        <v>90</v>
      </c>
      <c r="E120" s="6" t="s">
        <v>98</v>
      </c>
      <c r="F120" s="6" t="s">
        <v>107</v>
      </c>
    </row>
    <row r="121" customFormat="false" ht="12.75" hidden="false" customHeight="false" outlineLevel="0" collapsed="false">
      <c r="A121" s="5" t="n">
        <v>427</v>
      </c>
      <c r="B121" s="6" t="n">
        <v>26933</v>
      </c>
      <c r="C121" s="5" t="n">
        <v>79.214119</v>
      </c>
      <c r="D121" s="6" t="n">
        <v>90</v>
      </c>
      <c r="E121" s="6" t="s">
        <v>102</v>
      </c>
      <c r="F121" s="6" t="s">
        <v>107</v>
      </c>
    </row>
    <row r="122" customFormat="false" ht="12.75" hidden="false" customHeight="false" outlineLevel="0" collapsed="false">
      <c r="A122" s="5" t="n">
        <v>230</v>
      </c>
      <c r="B122" s="6" t="n">
        <v>40926</v>
      </c>
      <c r="C122" s="5" t="n">
        <v>51</v>
      </c>
      <c r="D122" s="6" t="n">
        <v>95</v>
      </c>
      <c r="E122" s="6" t="s">
        <v>98</v>
      </c>
      <c r="F122" s="6" t="s">
        <v>107</v>
      </c>
    </row>
    <row r="123" customFormat="false" ht="12.75" hidden="false" customHeight="false" outlineLevel="0" collapsed="false">
      <c r="A123" s="5" t="n">
        <v>2326</v>
      </c>
      <c r="B123" s="6" t="n">
        <v>22426</v>
      </c>
      <c r="C123" s="5" t="n">
        <v>28.668625</v>
      </c>
      <c r="D123" s="6" t="n">
        <v>96</v>
      </c>
      <c r="E123" s="6" t="s">
        <v>98</v>
      </c>
      <c r="F123" s="6" t="s">
        <v>107</v>
      </c>
    </row>
    <row r="124" customFormat="false" ht="12.75" hidden="false" customHeight="false" outlineLevel="0" collapsed="false">
      <c r="A124" s="5" t="n">
        <v>2310</v>
      </c>
      <c r="B124" s="6" t="n">
        <v>2537</v>
      </c>
      <c r="C124" s="5" t="n">
        <v>109</v>
      </c>
      <c r="D124" s="6" t="n">
        <v>96</v>
      </c>
      <c r="E124" s="6" t="s">
        <v>90</v>
      </c>
      <c r="F124" s="6" t="s">
        <v>107</v>
      </c>
    </row>
    <row r="125" customFormat="false" ht="12.75" hidden="false" customHeight="false" outlineLevel="0" collapsed="false">
      <c r="A125" s="5" t="n">
        <v>2854</v>
      </c>
      <c r="B125" s="6" t="n">
        <v>64667</v>
      </c>
      <c r="C125" s="5" t="n">
        <v>43.395601</v>
      </c>
      <c r="D125" s="6" t="n">
        <v>100</v>
      </c>
      <c r="E125" s="6" t="s">
        <v>97</v>
      </c>
      <c r="F125" s="6" t="s">
        <v>107</v>
      </c>
    </row>
    <row r="126" customFormat="false" ht="12.75" hidden="false" customHeight="false" outlineLevel="0" collapsed="false">
      <c r="A126" s="5" t="n">
        <v>1302</v>
      </c>
      <c r="B126" s="6" t="n">
        <v>53432</v>
      </c>
      <c r="C126" s="5" t="n">
        <v>95.454671</v>
      </c>
      <c r="D126" s="6" t="n">
        <v>100</v>
      </c>
      <c r="E126" s="6" t="s">
        <v>101</v>
      </c>
      <c r="F126" s="6" t="s">
        <v>107</v>
      </c>
    </row>
    <row r="127" customFormat="false" ht="12.75" hidden="false" customHeight="false" outlineLevel="0" collapsed="false">
      <c r="A127" s="5" t="n">
        <v>38</v>
      </c>
      <c r="B127" s="6" t="n">
        <v>2996</v>
      </c>
      <c r="C127" s="5" t="n">
        <v>136.014927</v>
      </c>
      <c r="D127" s="6" t="n">
        <v>100</v>
      </c>
      <c r="E127" s="6" t="s">
        <v>91</v>
      </c>
      <c r="F127" s="6" t="s">
        <v>107</v>
      </c>
    </row>
    <row r="128" customFormat="false" ht="12.75" hidden="false" customHeight="false" outlineLevel="0" collapsed="false">
      <c r="A128" s="5" t="n">
        <v>243</v>
      </c>
      <c r="B128" s="6" t="n">
        <v>884</v>
      </c>
      <c r="C128" s="5" t="n">
        <v>157.096342</v>
      </c>
      <c r="D128" s="6" t="n">
        <v>107</v>
      </c>
      <c r="E128" s="6" t="s">
        <v>90</v>
      </c>
      <c r="F128" s="6" t="s">
        <v>107</v>
      </c>
    </row>
    <row r="129" customFormat="false" ht="12.75" hidden="false" customHeight="false" outlineLevel="0" collapsed="false">
      <c r="A129" s="5" t="n">
        <v>1834</v>
      </c>
      <c r="B129" s="6" t="n">
        <v>241</v>
      </c>
      <c r="C129" s="5" t="n">
        <v>122.092192</v>
      </c>
      <c r="D129" s="6" t="n">
        <v>110</v>
      </c>
      <c r="E129" s="6" t="s">
        <v>100</v>
      </c>
      <c r="F129" s="6" t="s">
        <v>107</v>
      </c>
    </row>
    <row r="130" customFormat="false" ht="12.75" hidden="false" customHeight="false" outlineLevel="0" collapsed="false">
      <c r="A130" s="5" t="n">
        <v>1250</v>
      </c>
      <c r="B130" s="6" t="n">
        <v>36269</v>
      </c>
      <c r="C130" s="5" t="n">
        <v>190</v>
      </c>
      <c r="D130" s="6" t="n">
        <v>110</v>
      </c>
      <c r="E130" s="6" t="s">
        <v>98</v>
      </c>
      <c r="F130" s="6" t="s">
        <v>107</v>
      </c>
    </row>
    <row r="131" customFormat="false" ht="12.75" hidden="false" customHeight="false" outlineLevel="0" collapsed="false">
      <c r="A131" s="5" t="n">
        <v>903</v>
      </c>
      <c r="B131" s="6" t="n">
        <v>22595</v>
      </c>
      <c r="C131" s="5" t="n">
        <v>140.995731</v>
      </c>
      <c r="D131" s="6" t="n">
        <v>112</v>
      </c>
      <c r="E131" s="6" t="s">
        <v>98</v>
      </c>
      <c r="F131" s="6" t="s">
        <v>107</v>
      </c>
    </row>
    <row r="132" customFormat="false" ht="12.75" hidden="false" customHeight="false" outlineLevel="0" collapsed="false">
      <c r="A132" s="5" t="n">
        <v>267</v>
      </c>
      <c r="B132" s="6" t="n">
        <v>15131</v>
      </c>
      <c r="C132" s="5" t="n">
        <v>179</v>
      </c>
      <c r="D132" s="6" t="n">
        <v>115</v>
      </c>
      <c r="E132" s="6" t="s">
        <v>90</v>
      </c>
      <c r="F132" s="6" t="s">
        <v>107</v>
      </c>
    </row>
    <row r="133" customFormat="false" ht="12.75" hidden="false" customHeight="false" outlineLevel="0" collapsed="false">
      <c r="A133" s="5" t="n">
        <v>600</v>
      </c>
      <c r="B133" s="6" t="n">
        <v>52422</v>
      </c>
      <c r="C133" s="5" t="n">
        <v>198.311498</v>
      </c>
      <c r="D133" s="6" t="n">
        <v>115</v>
      </c>
      <c r="E133" s="6" t="s">
        <v>101</v>
      </c>
      <c r="F133" s="6" t="s">
        <v>107</v>
      </c>
    </row>
    <row r="134" customFormat="false" ht="12.75" hidden="false" customHeight="false" outlineLevel="0" collapsed="false">
      <c r="A134" s="5" t="n">
        <v>2837</v>
      </c>
      <c r="B134" s="6" t="n">
        <v>61297</v>
      </c>
      <c r="C134" s="5" t="n">
        <v>63</v>
      </c>
      <c r="D134" s="6" t="n">
        <v>116</v>
      </c>
      <c r="E134" s="6" t="s">
        <v>96</v>
      </c>
      <c r="F134" s="6" t="s">
        <v>107</v>
      </c>
    </row>
    <row r="135" customFormat="false" ht="12.75" hidden="false" customHeight="false" outlineLevel="0" collapsed="false">
      <c r="A135" s="5" t="n">
        <v>2310</v>
      </c>
      <c r="B135" s="6" t="n">
        <v>60602</v>
      </c>
      <c r="C135" s="5" t="n">
        <v>131</v>
      </c>
      <c r="D135" s="6" t="n">
        <v>116</v>
      </c>
      <c r="E135" s="6" t="s">
        <v>90</v>
      </c>
      <c r="F135" s="6" t="s">
        <v>107</v>
      </c>
    </row>
    <row r="136" customFormat="false" ht="12.75" hidden="false" customHeight="false" outlineLevel="0" collapsed="false">
      <c r="A136" s="5" t="n">
        <v>1239</v>
      </c>
      <c r="B136" s="6" t="n">
        <v>54511</v>
      </c>
      <c r="C136" s="5" t="n">
        <v>229.991929</v>
      </c>
      <c r="D136" s="6" t="n">
        <v>117</v>
      </c>
      <c r="E136" s="6" t="s">
        <v>93</v>
      </c>
      <c r="F136" s="6" t="s">
        <v>107</v>
      </c>
    </row>
    <row r="137" customFormat="false" ht="12.75" hidden="false" customHeight="false" outlineLevel="0" collapsed="false">
      <c r="A137" s="5" t="n">
        <v>1121</v>
      </c>
      <c r="B137" s="6" t="n">
        <v>38204</v>
      </c>
      <c r="C137" s="5" t="n">
        <v>182.181426</v>
      </c>
      <c r="D137" s="6" t="n">
        <v>118</v>
      </c>
      <c r="E137" s="6" t="s">
        <v>101</v>
      </c>
      <c r="F137" s="6" t="s">
        <v>107</v>
      </c>
    </row>
    <row r="138" customFormat="false" ht="12.75" hidden="false" customHeight="false" outlineLevel="0" collapsed="false">
      <c r="A138" s="5" t="n">
        <v>47</v>
      </c>
      <c r="B138" s="6" t="n">
        <v>11728</v>
      </c>
      <c r="C138" s="5" t="n">
        <v>238.056658</v>
      </c>
      <c r="D138" s="6" t="n">
        <v>119</v>
      </c>
      <c r="E138" s="6" t="s">
        <v>101</v>
      </c>
      <c r="F138" s="6" t="s">
        <v>107</v>
      </c>
    </row>
    <row r="139" customFormat="false" ht="12.75" hidden="false" customHeight="false" outlineLevel="0" collapsed="false">
      <c r="A139" s="5" t="n">
        <v>81</v>
      </c>
      <c r="B139" s="6" t="n">
        <v>40738</v>
      </c>
      <c r="C139" s="5" t="n">
        <v>120.80859</v>
      </c>
      <c r="D139" s="6" t="n">
        <v>120</v>
      </c>
      <c r="E139" s="6" t="s">
        <v>92</v>
      </c>
      <c r="F139" s="6" t="s">
        <v>107</v>
      </c>
    </row>
    <row r="140" customFormat="false" ht="12.75" hidden="false" customHeight="false" outlineLevel="0" collapsed="false">
      <c r="A140" s="5" t="n">
        <v>443</v>
      </c>
      <c r="B140" s="6" t="n">
        <v>13050</v>
      </c>
      <c r="C140" s="5" t="n">
        <v>151.909922</v>
      </c>
      <c r="D140" s="6" t="n">
        <v>120</v>
      </c>
      <c r="E140" s="6" t="s">
        <v>101</v>
      </c>
      <c r="F140" s="6" t="s">
        <v>107</v>
      </c>
    </row>
    <row r="141" customFormat="false" ht="12.75" hidden="false" customHeight="false" outlineLevel="0" collapsed="false">
      <c r="A141" s="5" t="n">
        <v>522</v>
      </c>
      <c r="B141" s="6" t="n">
        <v>19588</v>
      </c>
      <c r="C141" s="5" t="n">
        <v>159</v>
      </c>
      <c r="D141" s="6" t="n">
        <v>120</v>
      </c>
      <c r="E141" s="6" t="s">
        <v>101</v>
      </c>
      <c r="F141" s="6" t="s">
        <v>107</v>
      </c>
    </row>
    <row r="142" customFormat="false" ht="12.75" hidden="false" customHeight="false" outlineLevel="0" collapsed="false">
      <c r="A142" s="5" t="n">
        <v>949</v>
      </c>
      <c r="B142" s="6" t="n">
        <v>26458</v>
      </c>
      <c r="C142" s="5" t="n">
        <v>169.697193</v>
      </c>
      <c r="D142" s="6" t="n">
        <v>120</v>
      </c>
      <c r="E142" s="6" t="s">
        <v>102</v>
      </c>
      <c r="F142" s="6" t="s">
        <v>107</v>
      </c>
    </row>
    <row r="143" customFormat="false" ht="12.75" hidden="false" customHeight="false" outlineLevel="0" collapsed="false">
      <c r="A143" s="5" t="n">
        <v>746</v>
      </c>
      <c r="B143" s="6" t="n">
        <v>41795</v>
      </c>
      <c r="C143" s="5" t="n">
        <v>171</v>
      </c>
      <c r="D143" s="6" t="n">
        <v>120</v>
      </c>
      <c r="E143" s="6" t="s">
        <v>101</v>
      </c>
      <c r="F143" s="6" t="s">
        <v>107</v>
      </c>
    </row>
    <row r="144" customFormat="false" ht="12.75" hidden="false" customHeight="false" outlineLevel="0" collapsed="false">
      <c r="A144" s="5" t="n">
        <v>1584</v>
      </c>
      <c r="B144" s="6" t="n">
        <v>14095</v>
      </c>
      <c r="C144" s="5" t="n">
        <v>187.35557</v>
      </c>
      <c r="D144" s="6" t="n">
        <v>120</v>
      </c>
      <c r="E144" s="6" t="s">
        <v>101</v>
      </c>
      <c r="F144" s="6" t="s">
        <v>107</v>
      </c>
    </row>
    <row r="145" customFormat="false" ht="12.75" hidden="false" customHeight="false" outlineLevel="0" collapsed="false">
      <c r="A145" s="5" t="n">
        <v>1787</v>
      </c>
      <c r="B145" s="6" t="n">
        <v>22004</v>
      </c>
      <c r="C145" s="5" t="n">
        <v>228.877616</v>
      </c>
      <c r="D145" s="6" t="n">
        <v>120</v>
      </c>
      <c r="E145" s="6" t="s">
        <v>101</v>
      </c>
      <c r="F145" s="6" t="s">
        <v>107</v>
      </c>
    </row>
    <row r="146" customFormat="false" ht="12.75" hidden="false" customHeight="false" outlineLevel="0" collapsed="false">
      <c r="A146" s="5" t="n">
        <v>2106</v>
      </c>
      <c r="B146" s="6" t="n">
        <v>29122</v>
      </c>
      <c r="C146" s="5" t="n">
        <v>122</v>
      </c>
      <c r="D146" s="6" t="n">
        <v>121</v>
      </c>
      <c r="E146" s="6" t="s">
        <v>100</v>
      </c>
      <c r="F146" s="6" t="s">
        <v>107</v>
      </c>
    </row>
    <row r="147" customFormat="false" ht="12.75" hidden="false" customHeight="false" outlineLevel="0" collapsed="false">
      <c r="A147" s="5" t="n">
        <v>1305</v>
      </c>
      <c r="B147" s="6" t="n">
        <v>44644</v>
      </c>
      <c r="C147" s="5" t="n">
        <v>56.851137</v>
      </c>
      <c r="D147" s="6" t="n">
        <v>122</v>
      </c>
      <c r="E147" s="6" t="s">
        <v>90</v>
      </c>
      <c r="F147" s="6" t="s">
        <v>107</v>
      </c>
    </row>
    <row r="148" customFormat="false" ht="12.75" hidden="false" customHeight="false" outlineLevel="0" collapsed="false">
      <c r="A148" s="5" t="n">
        <v>2310</v>
      </c>
      <c r="B148" s="6" t="n">
        <v>43071</v>
      </c>
      <c r="C148" s="5" t="n">
        <v>141</v>
      </c>
      <c r="D148" s="6" t="n">
        <v>124</v>
      </c>
      <c r="E148" s="6" t="s">
        <v>90</v>
      </c>
      <c r="F148" s="6" t="s">
        <v>107</v>
      </c>
    </row>
    <row r="149" customFormat="false" ht="12.75" hidden="false" customHeight="false" outlineLevel="0" collapsed="false">
      <c r="A149" s="5" t="n">
        <v>405</v>
      </c>
      <c r="B149" s="6" t="n">
        <v>811</v>
      </c>
      <c r="C149" s="5" t="n">
        <v>173.085244</v>
      </c>
      <c r="D149" s="6" t="n">
        <v>124</v>
      </c>
      <c r="E149" s="6" t="s">
        <v>90</v>
      </c>
      <c r="F149" s="6" t="s">
        <v>107</v>
      </c>
    </row>
    <row r="150" customFormat="false" ht="12.75" hidden="false" customHeight="false" outlineLevel="0" collapsed="false">
      <c r="A150" s="5" t="n">
        <v>1680</v>
      </c>
      <c r="B150" s="6" t="n">
        <v>44475</v>
      </c>
      <c r="C150" s="5" t="n">
        <v>84.14889</v>
      </c>
      <c r="D150" s="6" t="n">
        <v>127</v>
      </c>
      <c r="E150" s="6" t="s">
        <v>92</v>
      </c>
      <c r="F150" s="6" t="s">
        <v>107</v>
      </c>
    </row>
    <row r="151" customFormat="false" ht="12.75" hidden="false" customHeight="false" outlineLevel="0" collapsed="false">
      <c r="A151" s="5" t="n">
        <v>359</v>
      </c>
      <c r="B151" s="6" t="n">
        <v>11665</v>
      </c>
      <c r="C151" s="5" t="n">
        <v>236.756677</v>
      </c>
      <c r="D151" s="6" t="n">
        <v>130</v>
      </c>
      <c r="E151" s="6" t="s">
        <v>98</v>
      </c>
      <c r="F151" s="6" t="s">
        <v>107</v>
      </c>
    </row>
    <row r="152" customFormat="false" ht="12.75" hidden="false" customHeight="false" outlineLevel="0" collapsed="false">
      <c r="A152" s="5" t="n">
        <v>233</v>
      </c>
      <c r="B152" s="6" t="n">
        <v>12012</v>
      </c>
      <c r="C152" s="5" t="n">
        <v>38.550442</v>
      </c>
      <c r="D152" s="6" t="n">
        <v>140</v>
      </c>
      <c r="E152" s="6" t="s">
        <v>98</v>
      </c>
      <c r="F152" s="6" t="s">
        <v>107</v>
      </c>
    </row>
    <row r="153" customFormat="false" ht="12.75" hidden="false" customHeight="false" outlineLevel="0" collapsed="false">
      <c r="A153" s="5" t="n">
        <v>539</v>
      </c>
      <c r="B153" s="6" t="n">
        <v>15403</v>
      </c>
      <c r="C153" s="5" t="n">
        <v>64</v>
      </c>
      <c r="D153" s="6" t="n">
        <v>140</v>
      </c>
      <c r="E153" s="6" t="s">
        <v>91</v>
      </c>
      <c r="F153" s="6" t="s">
        <v>107</v>
      </c>
    </row>
    <row r="154" customFormat="false" ht="12.75" hidden="false" customHeight="false" outlineLevel="0" collapsed="false">
      <c r="A154" s="5" t="n">
        <v>1787</v>
      </c>
      <c r="B154" s="6" t="n">
        <v>19612</v>
      </c>
      <c r="C154" s="5" t="n">
        <v>131.250173</v>
      </c>
      <c r="D154" s="6" t="n">
        <v>150</v>
      </c>
      <c r="E154" s="6" t="s">
        <v>101</v>
      </c>
      <c r="F154" s="6" t="s">
        <v>107</v>
      </c>
    </row>
    <row r="155" customFormat="false" ht="12.75" hidden="false" customHeight="false" outlineLevel="0" collapsed="false">
      <c r="A155" s="5" t="n">
        <v>1787</v>
      </c>
      <c r="B155" s="6" t="n">
        <v>52418</v>
      </c>
      <c r="C155" s="5" t="n">
        <v>175.00023</v>
      </c>
      <c r="D155" s="6" t="n">
        <v>150</v>
      </c>
      <c r="E155" s="6" t="s">
        <v>101</v>
      </c>
      <c r="F155" s="6" t="s">
        <v>107</v>
      </c>
    </row>
    <row r="156" customFormat="false" ht="12.75" hidden="false" customHeight="false" outlineLevel="0" collapsed="false">
      <c r="A156" s="5" t="n">
        <v>1639</v>
      </c>
      <c r="B156" s="6" t="n">
        <v>42283</v>
      </c>
      <c r="C156" s="5" t="n">
        <v>253.183203</v>
      </c>
      <c r="D156" s="6" t="n">
        <v>155</v>
      </c>
      <c r="E156" s="6" t="s">
        <v>102</v>
      </c>
      <c r="F156" s="6" t="s">
        <v>107</v>
      </c>
    </row>
    <row r="157" customFormat="false" ht="12.75" hidden="false" customHeight="false" outlineLevel="0" collapsed="false">
      <c r="A157" s="5" t="n">
        <v>949</v>
      </c>
      <c r="B157" s="6" t="n">
        <v>47264</v>
      </c>
      <c r="C157" s="5" t="n">
        <v>286.032573</v>
      </c>
      <c r="D157" s="6" t="n">
        <v>183</v>
      </c>
      <c r="E157" s="6" t="s">
        <v>102</v>
      </c>
      <c r="F157" s="6" t="s">
        <v>107</v>
      </c>
    </row>
    <row r="158" customFormat="false" ht="12.75" hidden="false" customHeight="false" outlineLevel="0" collapsed="false">
      <c r="A158" s="5" t="n">
        <v>985</v>
      </c>
      <c r="B158" s="6" t="n">
        <v>69898</v>
      </c>
      <c r="C158" s="5" t="n">
        <v>222</v>
      </c>
      <c r="D158" s="6" t="n">
        <v>200</v>
      </c>
      <c r="E158" s="6" t="s">
        <v>98</v>
      </c>
      <c r="F158" s="6" t="s">
        <v>107</v>
      </c>
    </row>
    <row r="159" customFormat="false" ht="12.75" hidden="false" customHeight="false" outlineLevel="0" collapsed="false">
      <c r="A159" s="5" t="n">
        <v>2321</v>
      </c>
      <c r="B159" s="6" t="n">
        <v>5673</v>
      </c>
      <c r="C159" s="5" t="n">
        <v>165.554195</v>
      </c>
      <c r="D159" s="6" t="n">
        <v>240</v>
      </c>
      <c r="E159" s="6" t="s">
        <v>101</v>
      </c>
      <c r="F159" s="6" t="s">
        <v>107</v>
      </c>
    </row>
    <row r="160" customFormat="false" ht="12.75" hidden="false" customHeight="false" outlineLevel="0" collapsed="false">
      <c r="A160" s="5" t="n">
        <v>2068</v>
      </c>
      <c r="B160" s="6" t="n">
        <v>9910</v>
      </c>
      <c r="C160" s="5" t="n">
        <v>225.102884</v>
      </c>
      <c r="D160" s="6" t="n">
        <v>240</v>
      </c>
      <c r="E160" s="6" t="s">
        <v>101</v>
      </c>
      <c r="F160" s="6" t="s">
        <v>107</v>
      </c>
    </row>
    <row r="161" customFormat="false" ht="12.75" hidden="false" customHeight="false" outlineLevel="0" collapsed="false">
      <c r="A161" s="5" t="n">
        <v>2182</v>
      </c>
      <c r="B161" s="6" t="n">
        <v>51992</v>
      </c>
      <c r="C161" s="5" t="n">
        <v>256.932156</v>
      </c>
      <c r="D161" s="6" t="n">
        <v>240</v>
      </c>
      <c r="E161" s="6" t="s">
        <v>101</v>
      </c>
      <c r="F161" s="6" t="s">
        <v>107</v>
      </c>
    </row>
    <row r="162" customFormat="false" ht="12.75" hidden="false" customHeight="false" outlineLevel="0" collapsed="false">
      <c r="A162" s="5" t="n">
        <v>1012</v>
      </c>
      <c r="B162" s="6" t="n">
        <v>44330</v>
      </c>
      <c r="C162" s="5" t="n">
        <v>258.854507</v>
      </c>
      <c r="D162" s="6" t="n">
        <v>242</v>
      </c>
      <c r="E162" s="6" t="s">
        <v>102</v>
      </c>
      <c r="F162" s="6" t="s">
        <v>107</v>
      </c>
    </row>
    <row r="163" customFormat="false" ht="12.75" hidden="false" customHeight="false" outlineLevel="0" collapsed="false">
      <c r="A163" s="5" t="n">
        <v>2869</v>
      </c>
      <c r="B163" s="6" t="n">
        <v>65723</v>
      </c>
      <c r="C163" s="5" t="n">
        <v>175</v>
      </c>
      <c r="D163" s="6" t="n">
        <v>243</v>
      </c>
      <c r="E163" s="6" t="s">
        <v>98</v>
      </c>
      <c r="F163" s="6" t="s">
        <v>107</v>
      </c>
    </row>
    <row r="164" customFormat="false" ht="12.75" hidden="false" customHeight="false" outlineLevel="0" collapsed="false">
      <c r="A164" s="5" t="n">
        <v>602</v>
      </c>
      <c r="B164" s="6" t="n">
        <v>28066</v>
      </c>
      <c r="C164" s="5" t="n">
        <v>275.757938</v>
      </c>
      <c r="D164" s="6" t="n">
        <v>245</v>
      </c>
      <c r="E164" s="6" t="s">
        <v>101</v>
      </c>
      <c r="F164" s="6" t="s">
        <v>107</v>
      </c>
    </row>
    <row r="165" customFormat="false" ht="12.75" hidden="false" customHeight="false" outlineLevel="0" collapsed="false">
      <c r="A165" s="5" t="n">
        <v>1588</v>
      </c>
      <c r="B165" s="6" t="n">
        <v>25757</v>
      </c>
      <c r="C165" s="5" t="n">
        <v>63.525967</v>
      </c>
      <c r="D165" s="6" t="n">
        <v>255</v>
      </c>
      <c r="E165" s="6" t="s">
        <v>92</v>
      </c>
      <c r="F165" s="6" t="s">
        <v>107</v>
      </c>
    </row>
    <row r="166" customFormat="false" ht="12.75" hidden="false" customHeight="false" outlineLevel="0" collapsed="false">
      <c r="A166" s="5" t="n">
        <v>397</v>
      </c>
      <c r="B166" s="6" t="n">
        <v>24042</v>
      </c>
      <c r="C166" s="5" t="n">
        <v>15.448472</v>
      </c>
      <c r="D166" s="6" t="n">
        <v>10</v>
      </c>
      <c r="E166" s="6" t="s">
        <v>91</v>
      </c>
      <c r="F166" s="6" t="s">
        <v>117</v>
      </c>
    </row>
    <row r="167" customFormat="false" ht="12.75" hidden="false" customHeight="false" outlineLevel="0" collapsed="false">
      <c r="A167" s="5" t="n">
        <v>258</v>
      </c>
      <c r="B167" s="6" t="n">
        <v>9036</v>
      </c>
      <c r="C167" s="5" t="n">
        <v>12.152794</v>
      </c>
      <c r="D167" s="6" t="n">
        <v>15</v>
      </c>
      <c r="E167" s="6" t="s">
        <v>91</v>
      </c>
      <c r="F167" s="6" t="s">
        <v>117</v>
      </c>
    </row>
    <row r="168" customFormat="false" ht="12.75" hidden="false" customHeight="false" outlineLevel="0" collapsed="false">
      <c r="A168" s="5" t="n">
        <v>1228</v>
      </c>
      <c r="B168" s="6" t="n">
        <v>22472</v>
      </c>
      <c r="C168" s="5" t="n">
        <v>13</v>
      </c>
      <c r="D168" s="6" t="n">
        <v>22</v>
      </c>
      <c r="E168" s="6" t="s">
        <v>91</v>
      </c>
      <c r="F168" s="6" t="s">
        <v>117</v>
      </c>
    </row>
    <row r="169" customFormat="false" ht="12.75" hidden="false" customHeight="false" outlineLevel="0" collapsed="false">
      <c r="A169" s="5" t="n">
        <v>1353</v>
      </c>
      <c r="B169" s="6" t="n">
        <v>13515</v>
      </c>
      <c r="C169" s="5" t="n">
        <v>15.732344</v>
      </c>
      <c r="D169" s="6" t="n">
        <v>27</v>
      </c>
      <c r="E169" s="6" t="s">
        <v>91</v>
      </c>
      <c r="F169" s="6" t="s">
        <v>117</v>
      </c>
    </row>
    <row r="170" customFormat="false" ht="12.75" hidden="false" customHeight="false" outlineLevel="0" collapsed="false">
      <c r="A170" s="5" t="n">
        <v>2153</v>
      </c>
      <c r="B170" s="6" t="n">
        <v>53612</v>
      </c>
      <c r="C170" s="5" t="n">
        <v>12</v>
      </c>
      <c r="D170" s="6" t="n">
        <v>30</v>
      </c>
      <c r="E170" s="6" t="s">
        <v>91</v>
      </c>
      <c r="F170" s="6" t="s">
        <v>117</v>
      </c>
    </row>
    <row r="171" customFormat="false" ht="12.75" hidden="false" customHeight="false" outlineLevel="0" collapsed="false">
      <c r="A171" s="5" t="n">
        <v>932</v>
      </c>
      <c r="B171" s="6" t="n">
        <v>40497</v>
      </c>
      <c r="C171" s="5" t="n">
        <v>22.556322</v>
      </c>
      <c r="D171" s="6" t="n">
        <v>30</v>
      </c>
      <c r="E171" s="6" t="s">
        <v>101</v>
      </c>
      <c r="F171" s="6" t="s">
        <v>117</v>
      </c>
    </row>
    <row r="172" customFormat="false" ht="12.75" hidden="false" customHeight="false" outlineLevel="0" collapsed="false">
      <c r="A172" s="5" t="n">
        <v>919</v>
      </c>
      <c r="B172" s="6" t="n">
        <v>44565</v>
      </c>
      <c r="C172" s="5" t="n">
        <v>26.515186</v>
      </c>
      <c r="D172" s="6" t="n">
        <v>30</v>
      </c>
      <c r="E172" s="6" t="s">
        <v>95</v>
      </c>
      <c r="F172" s="6" t="s">
        <v>117</v>
      </c>
    </row>
    <row r="173" customFormat="false" ht="12.75" hidden="false" customHeight="false" outlineLevel="0" collapsed="false">
      <c r="A173" s="5" t="n">
        <v>919</v>
      </c>
      <c r="B173" s="6" t="n">
        <v>45179</v>
      </c>
      <c r="C173" s="5" t="n">
        <v>33.585903</v>
      </c>
      <c r="D173" s="6" t="n">
        <v>37</v>
      </c>
      <c r="E173" s="6" t="s">
        <v>95</v>
      </c>
      <c r="F173" s="6" t="s">
        <v>117</v>
      </c>
    </row>
    <row r="174" customFormat="false" ht="12.75" hidden="false" customHeight="false" outlineLevel="0" collapsed="false">
      <c r="A174" s="5" t="n">
        <v>895</v>
      </c>
      <c r="B174" s="6" t="n">
        <v>17000</v>
      </c>
      <c r="C174" s="5" t="n">
        <v>47.580029</v>
      </c>
      <c r="D174" s="6" t="n">
        <v>37</v>
      </c>
      <c r="E174" s="6" t="s">
        <v>101</v>
      </c>
      <c r="F174" s="6" t="s">
        <v>117</v>
      </c>
    </row>
    <row r="175" customFormat="false" ht="12.75" hidden="false" customHeight="false" outlineLevel="0" collapsed="false">
      <c r="A175" s="5" t="n">
        <v>55</v>
      </c>
      <c r="B175" s="6" t="n">
        <v>25859</v>
      </c>
      <c r="C175" s="5" t="n">
        <v>24.747507</v>
      </c>
      <c r="D175" s="6" t="n">
        <v>40</v>
      </c>
      <c r="E175" s="6" t="s">
        <v>101</v>
      </c>
      <c r="F175" s="6" t="s">
        <v>117</v>
      </c>
    </row>
    <row r="176" customFormat="false" ht="12.75" hidden="false" customHeight="false" outlineLevel="0" collapsed="false">
      <c r="A176" s="5" t="n">
        <v>1297</v>
      </c>
      <c r="B176" s="6" t="n">
        <v>48823</v>
      </c>
      <c r="C176" s="5" t="n">
        <v>78.324142</v>
      </c>
      <c r="D176" s="6" t="n">
        <v>40</v>
      </c>
      <c r="E176" s="6" t="s">
        <v>95</v>
      </c>
      <c r="F176" s="6" t="s">
        <v>117</v>
      </c>
    </row>
    <row r="177" customFormat="false" ht="12.75" hidden="false" customHeight="false" outlineLevel="0" collapsed="false">
      <c r="A177" s="5" t="n">
        <v>2450</v>
      </c>
      <c r="B177" s="6" t="n">
        <v>1374</v>
      </c>
      <c r="C177" s="5" t="n">
        <v>26.552013</v>
      </c>
      <c r="D177" s="6" t="n">
        <v>50</v>
      </c>
      <c r="E177" s="6" t="s">
        <v>100</v>
      </c>
      <c r="F177" s="6" t="s">
        <v>117</v>
      </c>
    </row>
    <row r="178" customFormat="false" ht="12.75" hidden="false" customHeight="false" outlineLevel="0" collapsed="false">
      <c r="A178" s="5" t="n">
        <v>1120</v>
      </c>
      <c r="B178" s="6" t="n">
        <v>51609</v>
      </c>
      <c r="C178" s="5" t="n">
        <v>89.396687</v>
      </c>
      <c r="D178" s="6" t="n">
        <v>50</v>
      </c>
      <c r="E178" s="6" t="s">
        <v>100</v>
      </c>
      <c r="F178" s="6" t="s">
        <v>117</v>
      </c>
    </row>
    <row r="179" customFormat="false" ht="12.75" hidden="false" customHeight="false" outlineLevel="0" collapsed="false">
      <c r="A179" s="5" t="n">
        <v>498</v>
      </c>
      <c r="B179" s="6" t="n">
        <v>34319</v>
      </c>
      <c r="C179" s="5" t="n">
        <v>23</v>
      </c>
      <c r="D179" s="6" t="n">
        <v>55</v>
      </c>
      <c r="E179" s="6" t="s">
        <v>103</v>
      </c>
      <c r="F179" s="6" t="s">
        <v>117</v>
      </c>
    </row>
    <row r="180" customFormat="false" ht="12.75" hidden="false" customHeight="false" outlineLevel="0" collapsed="false">
      <c r="A180" s="5" t="n">
        <v>260</v>
      </c>
      <c r="B180" s="6" t="n">
        <v>42616</v>
      </c>
      <c r="C180" s="5" t="n">
        <v>38.299714</v>
      </c>
      <c r="D180" s="6" t="n">
        <v>57</v>
      </c>
      <c r="E180" s="6" t="s">
        <v>90</v>
      </c>
      <c r="F180" s="6" t="s">
        <v>117</v>
      </c>
    </row>
    <row r="181" customFormat="false" ht="12.75" hidden="false" customHeight="false" outlineLevel="0" collapsed="false">
      <c r="A181" s="5" t="n">
        <v>1315</v>
      </c>
      <c r="B181" s="6" t="n">
        <v>25344</v>
      </c>
      <c r="C181" s="5" t="n">
        <v>46.769843</v>
      </c>
      <c r="D181" s="6" t="n">
        <v>58</v>
      </c>
      <c r="E181" s="6" t="s">
        <v>103</v>
      </c>
      <c r="F181" s="6" t="s">
        <v>117</v>
      </c>
    </row>
    <row r="182" customFormat="false" ht="12.75" hidden="false" customHeight="false" outlineLevel="0" collapsed="false">
      <c r="A182" s="5" t="n">
        <v>1253</v>
      </c>
      <c r="B182" s="6" t="n">
        <v>33205</v>
      </c>
      <c r="C182" s="5" t="n">
        <v>28.724785</v>
      </c>
      <c r="D182" s="6" t="n">
        <v>60</v>
      </c>
      <c r="E182" s="6" t="s">
        <v>100</v>
      </c>
      <c r="F182" s="6" t="s">
        <v>117</v>
      </c>
    </row>
    <row r="183" customFormat="false" ht="12.75" hidden="false" customHeight="false" outlineLevel="0" collapsed="false">
      <c r="A183" s="5" t="n">
        <v>2338</v>
      </c>
      <c r="B183" s="6" t="n">
        <v>35597</v>
      </c>
      <c r="C183" s="5" t="n">
        <v>32.40745</v>
      </c>
      <c r="D183" s="6" t="n">
        <v>60</v>
      </c>
      <c r="E183" s="6" t="s">
        <v>100</v>
      </c>
      <c r="F183" s="6" t="s">
        <v>117</v>
      </c>
    </row>
    <row r="184" customFormat="false" ht="12.75" hidden="false" customHeight="false" outlineLevel="0" collapsed="false">
      <c r="A184" s="5" t="n">
        <v>1376</v>
      </c>
      <c r="B184" s="6" t="n">
        <v>37287</v>
      </c>
      <c r="C184" s="5" t="n">
        <v>36</v>
      </c>
      <c r="D184" s="6" t="n">
        <v>60</v>
      </c>
      <c r="E184" s="6" t="s">
        <v>101</v>
      </c>
      <c r="F184" s="6" t="s">
        <v>117</v>
      </c>
    </row>
    <row r="185" customFormat="false" ht="12.75" hidden="false" customHeight="false" outlineLevel="0" collapsed="false">
      <c r="A185" s="5" t="n">
        <v>2338</v>
      </c>
      <c r="B185" s="6" t="n">
        <v>39303</v>
      </c>
      <c r="C185" s="5" t="n">
        <v>36.826648</v>
      </c>
      <c r="D185" s="6" t="n">
        <v>60</v>
      </c>
      <c r="E185" s="6" t="s">
        <v>100</v>
      </c>
      <c r="F185" s="6" t="s">
        <v>117</v>
      </c>
    </row>
    <row r="186" customFormat="false" ht="12.75" hidden="false" customHeight="false" outlineLevel="0" collapsed="false">
      <c r="A186" s="5" t="n">
        <v>2502</v>
      </c>
      <c r="B186" s="6" t="n">
        <v>5304</v>
      </c>
      <c r="C186" s="5" t="n">
        <v>39.128313</v>
      </c>
      <c r="D186" s="6" t="n">
        <v>60</v>
      </c>
      <c r="E186" s="6" t="s">
        <v>100</v>
      </c>
      <c r="F186" s="6" t="s">
        <v>117</v>
      </c>
    </row>
    <row r="187" customFormat="false" ht="12.75" hidden="false" customHeight="false" outlineLevel="0" collapsed="false">
      <c r="A187" s="5" t="n">
        <v>647</v>
      </c>
      <c r="B187" s="6" t="n">
        <v>23811</v>
      </c>
      <c r="C187" s="5" t="n">
        <v>44.191977</v>
      </c>
      <c r="D187" s="6" t="n">
        <v>60</v>
      </c>
      <c r="E187" s="6" t="s">
        <v>93</v>
      </c>
      <c r="F187" s="6" t="s">
        <v>117</v>
      </c>
    </row>
    <row r="188" customFormat="false" ht="12.75" hidden="false" customHeight="false" outlineLevel="0" collapsed="false">
      <c r="A188" s="5" t="n">
        <v>355</v>
      </c>
      <c r="B188" s="6" t="n">
        <v>46590</v>
      </c>
      <c r="C188" s="5" t="n">
        <v>77.520094</v>
      </c>
      <c r="D188" s="6" t="n">
        <v>60</v>
      </c>
      <c r="E188" s="6" t="s">
        <v>101</v>
      </c>
      <c r="F188" s="6" t="s">
        <v>117</v>
      </c>
    </row>
    <row r="189" customFormat="false" ht="12.75" hidden="false" customHeight="false" outlineLevel="0" collapsed="false">
      <c r="A189" s="5" t="n">
        <v>355</v>
      </c>
      <c r="B189" s="6" t="n">
        <v>43625</v>
      </c>
      <c r="C189" s="5" t="n">
        <v>77.704227</v>
      </c>
      <c r="D189" s="6" t="n">
        <v>60</v>
      </c>
      <c r="E189" s="6" t="s">
        <v>101</v>
      </c>
      <c r="F189" s="6" t="s">
        <v>117</v>
      </c>
    </row>
    <row r="190" customFormat="false" ht="12.75" hidden="false" customHeight="false" outlineLevel="0" collapsed="false">
      <c r="A190" s="5" t="n">
        <v>450</v>
      </c>
      <c r="B190" s="6" t="n">
        <v>23979</v>
      </c>
      <c r="C190" s="5" t="n">
        <v>32.039184</v>
      </c>
      <c r="D190" s="6" t="n">
        <v>61</v>
      </c>
      <c r="E190" s="6" t="s">
        <v>101</v>
      </c>
      <c r="F190" s="6" t="s">
        <v>117</v>
      </c>
    </row>
    <row r="191" customFormat="false" ht="12.75" hidden="false" customHeight="false" outlineLevel="0" collapsed="false">
      <c r="A191" s="5" t="n">
        <v>450</v>
      </c>
      <c r="B191" s="6" t="n">
        <v>36546</v>
      </c>
      <c r="C191" s="5" t="n">
        <v>32.039184</v>
      </c>
      <c r="D191" s="6" t="n">
        <v>62</v>
      </c>
      <c r="E191" s="6" t="s">
        <v>101</v>
      </c>
      <c r="F191" s="6" t="s">
        <v>117</v>
      </c>
    </row>
    <row r="192" customFormat="false" ht="12.75" hidden="false" customHeight="false" outlineLevel="0" collapsed="false">
      <c r="A192" s="5" t="n">
        <v>260</v>
      </c>
      <c r="B192" s="6" t="n">
        <v>18593</v>
      </c>
      <c r="C192" s="5" t="n">
        <v>42.129685</v>
      </c>
      <c r="D192" s="6" t="n">
        <v>63</v>
      </c>
      <c r="E192" s="6" t="s">
        <v>90</v>
      </c>
      <c r="F192" s="6" t="s">
        <v>117</v>
      </c>
    </row>
    <row r="193" customFormat="false" ht="12.75" hidden="false" customHeight="false" outlineLevel="0" collapsed="false">
      <c r="A193" s="5" t="n">
        <v>565</v>
      </c>
      <c r="B193" s="6" t="n">
        <v>38263</v>
      </c>
      <c r="C193" s="5" t="n">
        <v>64</v>
      </c>
      <c r="D193" s="6" t="n">
        <v>64</v>
      </c>
      <c r="E193" s="6" t="s">
        <v>101</v>
      </c>
      <c r="F193" s="6" t="s">
        <v>117</v>
      </c>
    </row>
    <row r="194" customFormat="false" ht="12.75" hidden="false" customHeight="false" outlineLevel="0" collapsed="false">
      <c r="A194" s="5" t="n">
        <v>173</v>
      </c>
      <c r="B194" s="6" t="n">
        <v>28369</v>
      </c>
      <c r="C194" s="5" t="n">
        <v>49.715974</v>
      </c>
      <c r="D194" s="6" t="n">
        <v>65</v>
      </c>
      <c r="E194" s="6" t="s">
        <v>101</v>
      </c>
      <c r="F194" s="6" t="s">
        <v>117</v>
      </c>
    </row>
    <row r="195" customFormat="false" ht="12.75" hidden="false" customHeight="false" outlineLevel="0" collapsed="false">
      <c r="A195" s="5" t="n">
        <v>968</v>
      </c>
      <c r="B195" s="6" t="n">
        <v>23466</v>
      </c>
      <c r="C195" s="5" t="n">
        <v>116.00394</v>
      </c>
      <c r="D195" s="6" t="n">
        <v>66</v>
      </c>
      <c r="E195" s="6" t="s">
        <v>98</v>
      </c>
      <c r="F195" s="6" t="s">
        <v>117</v>
      </c>
    </row>
    <row r="196" customFormat="false" ht="12.75" hidden="false" customHeight="false" outlineLevel="0" collapsed="false">
      <c r="A196" s="5" t="n">
        <v>1808</v>
      </c>
      <c r="B196" s="6" t="n">
        <v>50375</v>
      </c>
      <c r="C196" s="5" t="n">
        <v>75.127896</v>
      </c>
      <c r="D196" s="6" t="n">
        <v>67</v>
      </c>
      <c r="E196" s="6" t="s">
        <v>101</v>
      </c>
      <c r="F196" s="6" t="s">
        <v>117</v>
      </c>
    </row>
    <row r="197" customFormat="false" ht="12.75" hidden="false" customHeight="false" outlineLevel="0" collapsed="false">
      <c r="A197" s="5" t="n">
        <v>2180</v>
      </c>
      <c r="B197" s="6" t="n">
        <v>4774</v>
      </c>
      <c r="C197" s="5" t="n">
        <v>18.413324</v>
      </c>
      <c r="D197" s="6" t="n">
        <v>75</v>
      </c>
      <c r="E197" s="6" t="s">
        <v>101</v>
      </c>
      <c r="F197" s="6" t="s">
        <v>117</v>
      </c>
    </row>
    <row r="198" customFormat="false" ht="12.75" hidden="false" customHeight="false" outlineLevel="0" collapsed="false">
      <c r="A198" s="5" t="n">
        <v>528</v>
      </c>
      <c r="B198" s="6" t="n">
        <v>20812</v>
      </c>
      <c r="C198" s="5" t="n">
        <v>59</v>
      </c>
      <c r="D198" s="6" t="n">
        <v>75</v>
      </c>
      <c r="E198" s="6" t="s">
        <v>91</v>
      </c>
      <c r="F198" s="6" t="s">
        <v>117</v>
      </c>
    </row>
    <row r="199" customFormat="false" ht="12.75" hidden="false" customHeight="false" outlineLevel="0" collapsed="false">
      <c r="A199" s="5" t="n">
        <v>2132</v>
      </c>
      <c r="B199" s="6" t="n">
        <v>40934</v>
      </c>
      <c r="C199" s="5" t="n">
        <v>149.052174</v>
      </c>
      <c r="D199" s="6" t="n">
        <v>75</v>
      </c>
      <c r="E199" s="6" t="s">
        <v>100</v>
      </c>
      <c r="F199" s="6" t="s">
        <v>117</v>
      </c>
    </row>
    <row r="200" customFormat="false" ht="12.75" hidden="false" customHeight="false" outlineLevel="0" collapsed="false">
      <c r="A200" s="5" t="n">
        <v>185</v>
      </c>
      <c r="B200" s="6" t="n">
        <v>64979</v>
      </c>
      <c r="C200" s="5" t="n">
        <v>24.323694</v>
      </c>
      <c r="D200" s="6" t="n">
        <v>80</v>
      </c>
      <c r="E200" s="6" t="s">
        <v>101</v>
      </c>
      <c r="F200" s="6" t="s">
        <v>117</v>
      </c>
    </row>
    <row r="201" customFormat="false" ht="12.75" hidden="false" customHeight="false" outlineLevel="0" collapsed="false">
      <c r="A201" s="5" t="n">
        <v>1581</v>
      </c>
      <c r="B201" s="6" t="n">
        <v>5464</v>
      </c>
      <c r="C201" s="5" t="n">
        <v>52.212821</v>
      </c>
      <c r="D201" s="6" t="n">
        <v>81</v>
      </c>
      <c r="E201" s="6" t="s">
        <v>100</v>
      </c>
      <c r="F201" s="6" t="s">
        <v>117</v>
      </c>
    </row>
    <row r="202" customFormat="false" ht="12.75" hidden="false" customHeight="false" outlineLevel="0" collapsed="false">
      <c r="A202" s="5" t="n">
        <v>258</v>
      </c>
      <c r="B202" s="6" t="n">
        <v>20814</v>
      </c>
      <c r="C202" s="5" t="n">
        <v>27.325373</v>
      </c>
      <c r="D202" s="6" t="n">
        <v>82</v>
      </c>
      <c r="E202" s="6" t="s">
        <v>91</v>
      </c>
      <c r="F202" s="6" t="s">
        <v>117</v>
      </c>
    </row>
    <row r="203" customFormat="false" ht="12.75" hidden="false" customHeight="false" outlineLevel="0" collapsed="false">
      <c r="A203" s="5" t="n">
        <v>60</v>
      </c>
      <c r="B203" s="6" t="n">
        <v>18060</v>
      </c>
      <c r="C203" s="5" t="n">
        <v>58.77533</v>
      </c>
      <c r="D203" s="6" t="n">
        <v>82</v>
      </c>
      <c r="E203" s="6" t="s">
        <v>101</v>
      </c>
      <c r="F203" s="6" t="s">
        <v>117</v>
      </c>
    </row>
    <row r="204" customFormat="false" ht="12.75" hidden="false" customHeight="false" outlineLevel="0" collapsed="false">
      <c r="A204" s="5" t="n">
        <v>60</v>
      </c>
      <c r="B204" s="6" t="n">
        <v>46909</v>
      </c>
      <c r="C204" s="5" t="n">
        <v>78.345624</v>
      </c>
      <c r="D204" s="6" t="n">
        <v>82</v>
      </c>
      <c r="E204" s="6" t="s">
        <v>101</v>
      </c>
      <c r="F204" s="6" t="s">
        <v>117</v>
      </c>
    </row>
    <row r="205" customFormat="false" ht="12.75" hidden="false" customHeight="false" outlineLevel="0" collapsed="false">
      <c r="A205" s="5" t="n">
        <v>377</v>
      </c>
      <c r="B205" s="6" t="n">
        <v>41164</v>
      </c>
      <c r="C205" s="5" t="n">
        <v>85</v>
      </c>
      <c r="D205" s="6" t="n">
        <v>85</v>
      </c>
      <c r="E205" s="6" t="s">
        <v>91</v>
      </c>
      <c r="F205" s="6" t="s">
        <v>117</v>
      </c>
    </row>
    <row r="206" customFormat="false" ht="12.75" hidden="false" customHeight="false" outlineLevel="0" collapsed="false">
      <c r="A206" s="5" t="n">
        <v>295</v>
      </c>
      <c r="B206" s="6" t="n">
        <v>3504</v>
      </c>
      <c r="C206" s="5" t="n">
        <v>74.061151</v>
      </c>
      <c r="D206" s="6" t="n">
        <v>93</v>
      </c>
      <c r="E206" s="6" t="s">
        <v>100</v>
      </c>
      <c r="F206" s="6" t="s">
        <v>117</v>
      </c>
    </row>
    <row r="207" customFormat="false" ht="12.75" hidden="false" customHeight="false" outlineLevel="0" collapsed="false">
      <c r="A207" s="5" t="n">
        <v>106</v>
      </c>
      <c r="B207" s="6" t="n">
        <v>30045</v>
      </c>
      <c r="C207" s="5" t="n">
        <v>79</v>
      </c>
      <c r="D207" s="6" t="n">
        <v>95</v>
      </c>
      <c r="E207" s="6" t="s">
        <v>91</v>
      </c>
      <c r="F207" s="6" t="s">
        <v>117</v>
      </c>
    </row>
    <row r="208" customFormat="false" ht="12.75" hidden="false" customHeight="false" outlineLevel="0" collapsed="false">
      <c r="A208" s="5" t="n">
        <v>1298</v>
      </c>
      <c r="B208" s="6" t="n">
        <v>48218</v>
      </c>
      <c r="C208" s="5" t="n">
        <v>109.375144</v>
      </c>
      <c r="D208" s="6" t="n">
        <v>95</v>
      </c>
      <c r="E208" s="6" t="s">
        <v>95</v>
      </c>
      <c r="F208" s="6" t="s">
        <v>117</v>
      </c>
    </row>
    <row r="209" customFormat="false" ht="12.75" hidden="false" customHeight="false" outlineLevel="0" collapsed="false">
      <c r="A209" s="5" t="n">
        <v>556</v>
      </c>
      <c r="B209" s="6" t="n">
        <v>13330</v>
      </c>
      <c r="C209" s="5" t="n">
        <v>82.638998</v>
      </c>
      <c r="D209" s="6" t="n">
        <v>96</v>
      </c>
      <c r="E209" s="6" t="s">
        <v>101</v>
      </c>
      <c r="F209" s="6" t="s">
        <v>117</v>
      </c>
    </row>
    <row r="210" customFormat="false" ht="12.75" hidden="false" customHeight="false" outlineLevel="0" collapsed="false">
      <c r="A210" s="5" t="n">
        <v>2114</v>
      </c>
      <c r="B210" s="6" t="n">
        <v>12798</v>
      </c>
      <c r="C210" s="5" t="n">
        <v>72.171023</v>
      </c>
      <c r="D210" s="6" t="n">
        <v>98</v>
      </c>
      <c r="E210" s="6" t="s">
        <v>101</v>
      </c>
      <c r="F210" s="6" t="s">
        <v>117</v>
      </c>
    </row>
    <row r="211" customFormat="false" ht="12.75" hidden="false" customHeight="false" outlineLevel="0" collapsed="false">
      <c r="A211" s="5" t="n">
        <v>1352</v>
      </c>
      <c r="B211" s="6" t="n">
        <v>47194</v>
      </c>
      <c r="C211" s="5" t="n">
        <v>106.336945</v>
      </c>
      <c r="D211" s="6" t="n">
        <v>98</v>
      </c>
      <c r="E211" s="6" t="s">
        <v>101</v>
      </c>
      <c r="F211" s="6" t="s">
        <v>117</v>
      </c>
    </row>
    <row r="212" customFormat="false" ht="12.75" hidden="false" customHeight="false" outlineLevel="0" collapsed="false">
      <c r="A212" s="5" t="n">
        <v>1614</v>
      </c>
      <c r="B212" s="6" t="n">
        <v>16169</v>
      </c>
      <c r="C212" s="5" t="n">
        <v>30.289918</v>
      </c>
      <c r="D212" s="6" t="n">
        <v>100</v>
      </c>
      <c r="E212" s="6" t="s">
        <v>101</v>
      </c>
      <c r="F212" s="6" t="s">
        <v>117</v>
      </c>
    </row>
    <row r="213" customFormat="false" ht="12.75" hidden="false" customHeight="false" outlineLevel="0" collapsed="false">
      <c r="A213" s="5" t="n">
        <v>564</v>
      </c>
      <c r="B213" s="6" t="n">
        <v>23301</v>
      </c>
      <c r="C213" s="5" t="n">
        <v>78.256626</v>
      </c>
      <c r="D213" s="6" t="n">
        <v>100</v>
      </c>
      <c r="E213" s="6" t="s">
        <v>101</v>
      </c>
      <c r="F213" s="6" t="s">
        <v>117</v>
      </c>
    </row>
    <row r="214" customFormat="false" ht="12.75" hidden="false" customHeight="false" outlineLevel="0" collapsed="false">
      <c r="A214" s="5" t="n">
        <v>159</v>
      </c>
      <c r="B214" s="6" t="n">
        <v>18072</v>
      </c>
      <c r="C214" s="5" t="n">
        <v>29</v>
      </c>
      <c r="D214" s="6" t="n">
        <v>105</v>
      </c>
      <c r="E214" s="6" t="s">
        <v>100</v>
      </c>
      <c r="F214" s="6" t="s">
        <v>117</v>
      </c>
    </row>
    <row r="215" customFormat="false" ht="12.75" hidden="false" customHeight="false" outlineLevel="0" collapsed="false">
      <c r="A215" s="5" t="n">
        <v>1323</v>
      </c>
      <c r="B215" s="6" t="n">
        <v>45460</v>
      </c>
      <c r="C215" s="5" t="n">
        <v>81.119898</v>
      </c>
      <c r="D215" s="6" t="n">
        <v>105</v>
      </c>
      <c r="E215" s="6" t="s">
        <v>90</v>
      </c>
      <c r="F215" s="6" t="s">
        <v>117</v>
      </c>
    </row>
    <row r="216" customFormat="false" ht="12.75" hidden="false" customHeight="false" outlineLevel="0" collapsed="false">
      <c r="A216" s="5" t="n">
        <v>458</v>
      </c>
      <c r="B216" s="6" t="n">
        <v>26475</v>
      </c>
      <c r="C216" s="5" t="n">
        <v>108.454478</v>
      </c>
      <c r="D216" s="6" t="n">
        <v>105</v>
      </c>
      <c r="E216" s="6" t="s">
        <v>101</v>
      </c>
      <c r="F216" s="6" t="s">
        <v>117</v>
      </c>
    </row>
    <row r="217" customFormat="false" ht="12.75" hidden="false" customHeight="false" outlineLevel="0" collapsed="false">
      <c r="A217" s="5" t="n">
        <v>885</v>
      </c>
      <c r="B217" s="6" t="n">
        <v>8436</v>
      </c>
      <c r="C217" s="5" t="n">
        <v>74.233315</v>
      </c>
      <c r="D217" s="6" t="n">
        <v>106</v>
      </c>
      <c r="E217" s="6" t="s">
        <v>101</v>
      </c>
      <c r="F217" s="6" t="s">
        <v>117</v>
      </c>
    </row>
    <row r="218" customFormat="false" ht="12.75" hidden="false" customHeight="false" outlineLevel="0" collapsed="false">
      <c r="A218" s="5" t="n">
        <v>2690</v>
      </c>
      <c r="B218" s="6" t="n">
        <v>26854</v>
      </c>
      <c r="C218" s="5" t="n">
        <v>38.694986</v>
      </c>
      <c r="D218" s="6" t="n">
        <v>109</v>
      </c>
      <c r="E218" s="6" t="s">
        <v>101</v>
      </c>
      <c r="F218" s="6" t="s">
        <v>117</v>
      </c>
    </row>
    <row r="219" customFormat="false" ht="12.75" hidden="false" customHeight="false" outlineLevel="0" collapsed="false">
      <c r="A219" s="5" t="n">
        <v>563</v>
      </c>
      <c r="B219" s="6" t="n">
        <v>44111</v>
      </c>
      <c r="C219" s="5" t="n">
        <v>80</v>
      </c>
      <c r="D219" s="6" t="n">
        <v>109</v>
      </c>
      <c r="E219" s="6" t="s">
        <v>101</v>
      </c>
      <c r="F219" s="6" t="s">
        <v>117</v>
      </c>
    </row>
    <row r="220" customFormat="false" ht="12.75" hidden="false" customHeight="false" outlineLevel="0" collapsed="false">
      <c r="A220" s="5" t="n">
        <v>280</v>
      </c>
      <c r="B220" s="6" t="n">
        <v>19010</v>
      </c>
      <c r="C220" s="5" t="n">
        <v>36.826648</v>
      </c>
      <c r="D220" s="6" t="n">
        <v>110</v>
      </c>
      <c r="E220" s="6" t="s">
        <v>101</v>
      </c>
      <c r="F220" s="6" t="s">
        <v>117</v>
      </c>
    </row>
    <row r="221" customFormat="false" ht="12.75" hidden="false" customHeight="false" outlineLevel="0" collapsed="false">
      <c r="A221" s="5" t="n">
        <v>2593</v>
      </c>
      <c r="B221" s="6" t="n">
        <v>40927</v>
      </c>
      <c r="C221" s="5" t="n">
        <v>52.201773</v>
      </c>
      <c r="D221" s="6" t="n">
        <v>110</v>
      </c>
      <c r="E221" s="6" t="s">
        <v>101</v>
      </c>
      <c r="F221" s="6" t="s">
        <v>117</v>
      </c>
    </row>
    <row r="222" customFormat="false" ht="12.75" hidden="false" customHeight="false" outlineLevel="0" collapsed="false">
      <c r="A222" s="5" t="n">
        <v>85</v>
      </c>
      <c r="B222" s="6" t="n">
        <v>26480</v>
      </c>
      <c r="C222" s="5" t="n">
        <v>132.244492</v>
      </c>
      <c r="D222" s="6" t="n">
        <v>110</v>
      </c>
      <c r="E222" s="6" t="s">
        <v>101</v>
      </c>
      <c r="F222" s="6" t="s">
        <v>117</v>
      </c>
    </row>
    <row r="223" customFormat="false" ht="12.75" hidden="false" customHeight="false" outlineLevel="0" collapsed="false">
      <c r="A223" s="5" t="n">
        <v>114</v>
      </c>
      <c r="B223" s="6" t="n">
        <v>825</v>
      </c>
      <c r="C223" s="5" t="n">
        <v>143.071527</v>
      </c>
      <c r="D223" s="6" t="n">
        <v>110</v>
      </c>
      <c r="E223" s="6" t="s">
        <v>90</v>
      </c>
      <c r="F223" s="6" t="s">
        <v>117</v>
      </c>
    </row>
    <row r="224" customFormat="false" ht="12.75" hidden="false" customHeight="false" outlineLevel="0" collapsed="false">
      <c r="A224" s="5" t="n">
        <v>71</v>
      </c>
      <c r="B224" s="6" t="n">
        <v>8692</v>
      </c>
      <c r="C224" s="5" t="n">
        <v>110.4201</v>
      </c>
      <c r="D224" s="6" t="n">
        <v>112</v>
      </c>
      <c r="E224" s="6" t="s">
        <v>90</v>
      </c>
      <c r="F224" s="6" t="s">
        <v>117</v>
      </c>
    </row>
    <row r="225" customFormat="false" ht="12.75" hidden="false" customHeight="false" outlineLevel="0" collapsed="false">
      <c r="A225" s="5" t="n">
        <v>925</v>
      </c>
      <c r="B225" s="6" t="n">
        <v>1309</v>
      </c>
      <c r="C225" s="5" t="n">
        <v>78.901093</v>
      </c>
      <c r="D225" s="6" t="n">
        <v>113</v>
      </c>
      <c r="E225" s="6" t="s">
        <v>101</v>
      </c>
      <c r="F225" s="6" t="s">
        <v>117</v>
      </c>
    </row>
    <row r="226" customFormat="false" ht="12.75" hidden="false" customHeight="false" outlineLevel="0" collapsed="false">
      <c r="A226" s="5" t="n">
        <v>816</v>
      </c>
      <c r="B226" s="6" t="n">
        <v>22969</v>
      </c>
      <c r="C226" s="5" t="n">
        <v>65.993353</v>
      </c>
      <c r="D226" s="6" t="n">
        <v>115</v>
      </c>
      <c r="E226" s="6" t="s">
        <v>101</v>
      </c>
      <c r="F226" s="6" t="s">
        <v>117</v>
      </c>
    </row>
    <row r="227" customFormat="false" ht="12.75" hidden="false" customHeight="false" outlineLevel="0" collapsed="false">
      <c r="A227" s="5" t="n">
        <v>2536</v>
      </c>
      <c r="B227" s="6" t="n">
        <v>30454</v>
      </c>
      <c r="C227" s="5" t="n">
        <v>90.40942</v>
      </c>
      <c r="D227" s="6" t="n">
        <v>115</v>
      </c>
      <c r="E227" s="6" t="s">
        <v>101</v>
      </c>
      <c r="F227" s="6" t="s">
        <v>117</v>
      </c>
    </row>
    <row r="228" customFormat="false" ht="12.75" hidden="false" customHeight="false" outlineLevel="0" collapsed="false">
      <c r="A228" s="5" t="n">
        <v>1221</v>
      </c>
      <c r="B228" s="6" t="n">
        <v>10464</v>
      </c>
      <c r="C228" s="5" t="n">
        <v>183.396706</v>
      </c>
      <c r="D228" s="6" t="n">
        <v>116</v>
      </c>
      <c r="E228" s="6" t="s">
        <v>93</v>
      </c>
      <c r="F228" s="6" t="s">
        <v>117</v>
      </c>
    </row>
    <row r="229" customFormat="false" ht="12.75" hidden="false" customHeight="false" outlineLevel="0" collapsed="false">
      <c r="A229" s="5" t="n">
        <v>89</v>
      </c>
      <c r="B229" s="6" t="n">
        <v>2533</v>
      </c>
      <c r="C229" s="5" t="n">
        <v>43.750058</v>
      </c>
      <c r="D229" s="6" t="n">
        <v>118</v>
      </c>
      <c r="E229" s="6" t="s">
        <v>101</v>
      </c>
      <c r="F229" s="6" t="s">
        <v>117</v>
      </c>
    </row>
    <row r="230" customFormat="false" ht="12.75" hidden="false" customHeight="false" outlineLevel="0" collapsed="false">
      <c r="A230" s="5" t="n">
        <v>89</v>
      </c>
      <c r="B230" s="6" t="n">
        <v>9344</v>
      </c>
      <c r="C230" s="5" t="n">
        <v>59.659169</v>
      </c>
      <c r="D230" s="6" t="n">
        <v>118</v>
      </c>
      <c r="E230" s="6" t="s">
        <v>101</v>
      </c>
      <c r="F230" s="6" t="s">
        <v>117</v>
      </c>
    </row>
    <row r="231" customFormat="false" ht="12.75" hidden="false" customHeight="false" outlineLevel="0" collapsed="false">
      <c r="A231" s="5" t="n">
        <v>1004</v>
      </c>
      <c r="B231" s="6" t="n">
        <v>45692</v>
      </c>
      <c r="C231" s="5" t="n">
        <v>26.515186</v>
      </c>
      <c r="D231" s="6" t="n">
        <v>120</v>
      </c>
      <c r="E231" s="6" t="s">
        <v>101</v>
      </c>
      <c r="F231" s="6" t="s">
        <v>117</v>
      </c>
    </row>
    <row r="232" customFormat="false" ht="12.75" hidden="false" customHeight="false" outlineLevel="0" collapsed="false">
      <c r="A232" s="5" t="n">
        <v>2181</v>
      </c>
      <c r="B232" s="6" t="n">
        <v>50817</v>
      </c>
      <c r="C232" s="5" t="n">
        <v>33.143983</v>
      </c>
      <c r="D232" s="6" t="n">
        <v>120</v>
      </c>
      <c r="E232" s="6" t="s">
        <v>101</v>
      </c>
      <c r="F232" s="6" t="s">
        <v>117</v>
      </c>
    </row>
    <row r="233" customFormat="false" ht="12.75" hidden="false" customHeight="false" outlineLevel="0" collapsed="false">
      <c r="A233" s="5" t="n">
        <v>2029</v>
      </c>
      <c r="B233" s="6" t="n">
        <v>43930</v>
      </c>
      <c r="C233" s="5" t="n">
        <v>34.939282</v>
      </c>
      <c r="D233" s="6" t="n">
        <v>120</v>
      </c>
      <c r="E233" s="6" t="s">
        <v>90</v>
      </c>
      <c r="F233" s="6" t="s">
        <v>117</v>
      </c>
    </row>
    <row r="234" customFormat="false" ht="12.75" hidden="false" customHeight="false" outlineLevel="0" collapsed="false">
      <c r="A234" s="5" t="n">
        <v>406</v>
      </c>
      <c r="B234" s="6" t="n">
        <v>11411</v>
      </c>
      <c r="C234" s="5" t="n">
        <v>44.191977</v>
      </c>
      <c r="D234" s="6" t="n">
        <v>120</v>
      </c>
      <c r="E234" s="6" t="s">
        <v>101</v>
      </c>
      <c r="F234" s="6" t="s">
        <v>117</v>
      </c>
    </row>
    <row r="235" customFormat="false" ht="12.75" hidden="false" customHeight="false" outlineLevel="0" collapsed="false">
      <c r="A235" s="5" t="n">
        <v>575</v>
      </c>
      <c r="B235" s="6" t="n">
        <v>46033</v>
      </c>
      <c r="C235" s="5" t="n">
        <v>44.247217</v>
      </c>
      <c r="D235" s="6" t="n">
        <v>120</v>
      </c>
      <c r="E235" s="6" t="s">
        <v>90</v>
      </c>
      <c r="F235" s="6" t="s">
        <v>117</v>
      </c>
    </row>
    <row r="236" customFormat="false" ht="12.75" hidden="false" customHeight="false" outlineLevel="0" collapsed="false">
      <c r="A236" s="5" t="n">
        <v>1603</v>
      </c>
      <c r="B236" s="6" t="n">
        <v>18380</v>
      </c>
      <c r="C236" s="5" t="n">
        <v>44.357697</v>
      </c>
      <c r="D236" s="6" t="n">
        <v>120</v>
      </c>
      <c r="E236" s="6" t="s">
        <v>90</v>
      </c>
      <c r="F236" s="6" t="s">
        <v>117</v>
      </c>
    </row>
    <row r="237" customFormat="false" ht="12.75" hidden="false" customHeight="false" outlineLevel="0" collapsed="false">
      <c r="A237" s="5" t="n">
        <v>407</v>
      </c>
      <c r="B237" s="6" t="n">
        <v>8141</v>
      </c>
      <c r="C237" s="5" t="n">
        <v>47.727335</v>
      </c>
      <c r="D237" s="6" t="n">
        <v>120</v>
      </c>
      <c r="E237" s="6" t="s">
        <v>101</v>
      </c>
      <c r="F237" s="6" t="s">
        <v>117</v>
      </c>
    </row>
    <row r="238" customFormat="false" ht="12.75" hidden="false" customHeight="false" outlineLevel="0" collapsed="false">
      <c r="A238" s="5" t="n">
        <v>2108</v>
      </c>
      <c r="B238" s="6" t="n">
        <v>38400</v>
      </c>
      <c r="C238" s="5" t="n">
        <v>53.582772</v>
      </c>
      <c r="D238" s="6" t="n">
        <v>120</v>
      </c>
      <c r="E238" s="6" t="s">
        <v>90</v>
      </c>
      <c r="F238" s="6" t="s">
        <v>117</v>
      </c>
    </row>
    <row r="239" customFormat="false" ht="12.75" hidden="false" customHeight="false" outlineLevel="0" collapsed="false">
      <c r="A239" s="5" t="n">
        <v>2555</v>
      </c>
      <c r="B239" s="6" t="n">
        <v>22388</v>
      </c>
      <c r="C239" s="5" t="n">
        <v>55.239972</v>
      </c>
      <c r="D239" s="6" t="n">
        <v>120</v>
      </c>
      <c r="E239" s="6" t="s">
        <v>101</v>
      </c>
      <c r="F239" s="6" t="s">
        <v>117</v>
      </c>
    </row>
    <row r="240" customFormat="false" ht="12.75" hidden="false" customHeight="false" outlineLevel="0" collapsed="false">
      <c r="A240" s="5" t="n">
        <v>2110</v>
      </c>
      <c r="B240" s="6" t="n">
        <v>43238</v>
      </c>
      <c r="C240" s="5" t="n">
        <v>55.608238</v>
      </c>
      <c r="D240" s="6" t="n">
        <v>120</v>
      </c>
      <c r="E240" s="6" t="s">
        <v>90</v>
      </c>
      <c r="F240" s="6" t="s">
        <v>117</v>
      </c>
    </row>
    <row r="241" customFormat="false" ht="12.75" hidden="false" customHeight="false" outlineLevel="0" collapsed="false">
      <c r="A241" s="5" t="n">
        <v>1737</v>
      </c>
      <c r="B241" s="6" t="n">
        <v>11663</v>
      </c>
      <c r="C241" s="5" t="n">
        <v>56.814311</v>
      </c>
      <c r="D241" s="6" t="n">
        <v>120</v>
      </c>
      <c r="E241" s="6" t="s">
        <v>90</v>
      </c>
      <c r="F241" s="6" t="s">
        <v>117</v>
      </c>
    </row>
    <row r="242" customFormat="false" ht="12.75" hidden="false" customHeight="false" outlineLevel="0" collapsed="false">
      <c r="A242" s="5" t="n">
        <v>2109</v>
      </c>
      <c r="B242" s="6" t="n">
        <v>9746</v>
      </c>
      <c r="C242" s="5" t="n">
        <v>58.00197</v>
      </c>
      <c r="D242" s="6" t="n">
        <v>120</v>
      </c>
      <c r="E242" s="6" t="s">
        <v>90</v>
      </c>
      <c r="F242" s="6" t="s">
        <v>117</v>
      </c>
    </row>
    <row r="243" customFormat="false" ht="12.75" hidden="false" customHeight="false" outlineLevel="0" collapsed="false">
      <c r="A243" s="5" t="n">
        <v>2233</v>
      </c>
      <c r="B243" s="6" t="n">
        <v>34701</v>
      </c>
      <c r="C243" s="5" t="n">
        <v>58.33341</v>
      </c>
      <c r="D243" s="6" t="n">
        <v>120</v>
      </c>
      <c r="E243" s="6" t="s">
        <v>102</v>
      </c>
      <c r="F243" s="6" t="s">
        <v>117</v>
      </c>
    </row>
    <row r="244" customFormat="false" ht="12.75" hidden="false" customHeight="false" outlineLevel="0" collapsed="false">
      <c r="A244" s="5" t="n">
        <v>2556</v>
      </c>
      <c r="B244" s="6" t="n">
        <v>49878</v>
      </c>
      <c r="C244" s="5" t="n">
        <v>58.922636</v>
      </c>
      <c r="D244" s="6" t="n">
        <v>120</v>
      </c>
      <c r="E244" s="6" t="s">
        <v>101</v>
      </c>
      <c r="F244" s="6" t="s">
        <v>117</v>
      </c>
    </row>
    <row r="245" customFormat="false" ht="12.75" hidden="false" customHeight="false" outlineLevel="0" collapsed="false">
      <c r="A245" s="5" t="n">
        <v>1045</v>
      </c>
      <c r="B245" s="6" t="n">
        <v>10343</v>
      </c>
      <c r="C245" s="5" t="n">
        <v>59.30011</v>
      </c>
      <c r="D245" s="6" t="n">
        <v>120</v>
      </c>
      <c r="E245" s="6" t="s">
        <v>101</v>
      </c>
      <c r="F245" s="6" t="s">
        <v>117</v>
      </c>
    </row>
    <row r="246" customFormat="false" ht="12.75" hidden="false" customHeight="false" outlineLevel="0" collapsed="false">
      <c r="A246" s="5" t="n">
        <v>1417</v>
      </c>
      <c r="B246" s="6" t="n">
        <v>48882</v>
      </c>
      <c r="C246" s="5" t="n">
        <v>59.32773</v>
      </c>
      <c r="D246" s="6" t="n">
        <v>120</v>
      </c>
      <c r="E246" s="6" t="s">
        <v>102</v>
      </c>
      <c r="F246" s="6" t="s">
        <v>117</v>
      </c>
    </row>
    <row r="247" customFormat="false" ht="12.75" hidden="false" customHeight="false" outlineLevel="0" collapsed="false">
      <c r="A247" s="5" t="n">
        <v>1561</v>
      </c>
      <c r="B247" s="6" t="n">
        <v>34529</v>
      </c>
      <c r="C247" s="5" t="n">
        <v>65.321266</v>
      </c>
      <c r="D247" s="6" t="n">
        <v>120</v>
      </c>
      <c r="E247" s="6" t="s">
        <v>90</v>
      </c>
      <c r="F247" s="6" t="s">
        <v>117</v>
      </c>
    </row>
    <row r="248" customFormat="false" ht="12.75" hidden="false" customHeight="false" outlineLevel="0" collapsed="false">
      <c r="A248" s="5" t="n">
        <v>791</v>
      </c>
      <c r="B248" s="6" t="n">
        <v>44559</v>
      </c>
      <c r="C248" s="5" t="n">
        <v>66.287966</v>
      </c>
      <c r="D248" s="6" t="n">
        <v>120</v>
      </c>
      <c r="E248" s="6" t="s">
        <v>101</v>
      </c>
      <c r="F248" s="6" t="s">
        <v>117</v>
      </c>
    </row>
    <row r="249" customFormat="false" ht="12.75" hidden="false" customHeight="false" outlineLevel="0" collapsed="false">
      <c r="A249" s="5" t="n">
        <v>2338</v>
      </c>
      <c r="B249" s="6" t="n">
        <v>41510</v>
      </c>
      <c r="C249" s="5" t="n">
        <v>66.287966</v>
      </c>
      <c r="D249" s="6" t="n">
        <v>120</v>
      </c>
      <c r="E249" s="6" t="s">
        <v>100</v>
      </c>
      <c r="F249" s="6" t="s">
        <v>117</v>
      </c>
    </row>
    <row r="250" customFormat="false" ht="12.75" hidden="false" customHeight="false" outlineLevel="0" collapsed="false">
      <c r="A250" s="5" t="n">
        <v>2274</v>
      </c>
      <c r="B250" s="6" t="n">
        <v>3617</v>
      </c>
      <c r="C250" s="5" t="n">
        <v>67.116566</v>
      </c>
      <c r="D250" s="6" t="n">
        <v>120</v>
      </c>
      <c r="E250" s="6" t="s">
        <v>102</v>
      </c>
      <c r="F250" s="6" t="s">
        <v>117</v>
      </c>
    </row>
    <row r="251" customFormat="false" ht="12.75" hidden="false" customHeight="false" outlineLevel="0" collapsed="false">
      <c r="A251" s="5" t="n">
        <v>832</v>
      </c>
      <c r="B251" s="6" t="n">
        <v>7458</v>
      </c>
      <c r="C251" s="5" t="n">
        <v>67.549279</v>
      </c>
      <c r="D251" s="6" t="n">
        <v>120</v>
      </c>
      <c r="E251" s="6" t="s">
        <v>101</v>
      </c>
      <c r="F251" s="6" t="s">
        <v>117</v>
      </c>
    </row>
    <row r="252" customFormat="false" ht="12.75" hidden="false" customHeight="false" outlineLevel="0" collapsed="false">
      <c r="A252" s="5" t="n">
        <v>832</v>
      </c>
      <c r="B252" s="6" t="n">
        <v>21066</v>
      </c>
      <c r="C252" s="5" t="n">
        <v>68.156918</v>
      </c>
      <c r="D252" s="6" t="n">
        <v>120</v>
      </c>
      <c r="E252" s="6" t="s">
        <v>101</v>
      </c>
      <c r="F252" s="6" t="s">
        <v>117</v>
      </c>
    </row>
    <row r="253" customFormat="false" ht="12.75" hidden="false" customHeight="false" outlineLevel="0" collapsed="false">
      <c r="A253" s="5" t="n">
        <v>254</v>
      </c>
      <c r="B253" s="6" t="n">
        <v>8519</v>
      </c>
      <c r="C253" s="5" t="n">
        <v>71.093844</v>
      </c>
      <c r="D253" s="6" t="n">
        <v>120</v>
      </c>
      <c r="E253" s="6" t="s">
        <v>90</v>
      </c>
      <c r="F253" s="6" t="s">
        <v>117</v>
      </c>
    </row>
    <row r="254" customFormat="false" ht="12.75" hidden="false" customHeight="false" outlineLevel="0" collapsed="false">
      <c r="A254" s="5" t="n">
        <v>332</v>
      </c>
      <c r="B254" s="6" t="n">
        <v>47265</v>
      </c>
      <c r="C254" s="5" t="n">
        <v>71.195117</v>
      </c>
      <c r="D254" s="6" t="n">
        <v>120</v>
      </c>
      <c r="E254" s="6" t="s">
        <v>90</v>
      </c>
      <c r="F254" s="6" t="s">
        <v>117</v>
      </c>
    </row>
    <row r="255" customFormat="false" ht="12.75" hidden="false" customHeight="false" outlineLevel="0" collapsed="false">
      <c r="A255" s="5" t="n">
        <v>879</v>
      </c>
      <c r="B255" s="6" t="n">
        <v>21464</v>
      </c>
      <c r="C255" s="5" t="n">
        <v>72.005303</v>
      </c>
      <c r="D255" s="6" t="n">
        <v>120</v>
      </c>
      <c r="E255" s="6" t="s">
        <v>101</v>
      </c>
      <c r="F255" s="6" t="s">
        <v>117</v>
      </c>
    </row>
    <row r="256" customFormat="false" ht="12.75" hidden="false" customHeight="false" outlineLevel="0" collapsed="false">
      <c r="A256" s="5" t="n">
        <v>1023</v>
      </c>
      <c r="B256" s="6" t="n">
        <v>17330</v>
      </c>
      <c r="C256" s="5" t="n">
        <v>72.005303</v>
      </c>
      <c r="D256" s="6" t="n">
        <v>120</v>
      </c>
      <c r="E256" s="6" t="s">
        <v>101</v>
      </c>
      <c r="F256" s="6" t="s">
        <v>117</v>
      </c>
    </row>
    <row r="257" customFormat="false" ht="12.75" hidden="false" customHeight="false" outlineLevel="0" collapsed="false">
      <c r="A257" s="5" t="n">
        <v>2066</v>
      </c>
      <c r="B257" s="6" t="n">
        <v>19557</v>
      </c>
      <c r="C257" s="5" t="n">
        <v>72.695803</v>
      </c>
      <c r="D257" s="6" t="n">
        <v>120</v>
      </c>
      <c r="E257" s="6" t="s">
        <v>98</v>
      </c>
      <c r="F257" s="6" t="s">
        <v>117</v>
      </c>
    </row>
    <row r="258" customFormat="false" ht="12.75" hidden="false" customHeight="false" outlineLevel="0" collapsed="false">
      <c r="A258" s="5" t="n">
        <v>1090</v>
      </c>
      <c r="B258" s="6" t="n">
        <v>14134</v>
      </c>
      <c r="C258" s="5" t="n">
        <v>74</v>
      </c>
      <c r="D258" s="6" t="n">
        <v>120</v>
      </c>
      <c r="E258" s="6" t="s">
        <v>101</v>
      </c>
      <c r="F258" s="6" t="s">
        <v>117</v>
      </c>
    </row>
    <row r="259" customFormat="false" ht="12.75" hidden="false" customHeight="false" outlineLevel="0" collapsed="false">
      <c r="A259" s="5" t="n">
        <v>1690</v>
      </c>
      <c r="B259" s="6" t="n">
        <v>4044</v>
      </c>
      <c r="C259" s="5" t="n">
        <v>74.095215</v>
      </c>
      <c r="D259" s="6" t="n">
        <v>120</v>
      </c>
      <c r="E259" s="6" t="s">
        <v>100</v>
      </c>
      <c r="F259" s="6" t="s">
        <v>117</v>
      </c>
    </row>
    <row r="260" customFormat="false" ht="12.75" hidden="false" customHeight="false" outlineLevel="0" collapsed="false">
      <c r="A260" s="5" t="n">
        <v>1842</v>
      </c>
      <c r="B260" s="6" t="n">
        <v>11061</v>
      </c>
      <c r="C260" s="5" t="n">
        <v>78.790613</v>
      </c>
      <c r="D260" s="6" t="n">
        <v>120</v>
      </c>
      <c r="E260" s="6" t="s">
        <v>102</v>
      </c>
      <c r="F260" s="6" t="s">
        <v>117</v>
      </c>
    </row>
    <row r="261" customFormat="false" ht="12.75" hidden="false" customHeight="false" outlineLevel="0" collapsed="false">
      <c r="A261" s="5" t="n">
        <v>206</v>
      </c>
      <c r="B261" s="6" t="n">
        <v>53428</v>
      </c>
      <c r="C261" s="5" t="n">
        <v>79</v>
      </c>
      <c r="D261" s="6" t="n">
        <v>120</v>
      </c>
      <c r="E261" s="6" t="s">
        <v>101</v>
      </c>
      <c r="F261" s="6" t="s">
        <v>117</v>
      </c>
    </row>
    <row r="262" customFormat="false" ht="12.75" hidden="false" customHeight="false" outlineLevel="0" collapsed="false">
      <c r="A262" s="5" t="n">
        <v>2429</v>
      </c>
      <c r="B262" s="6" t="n">
        <v>42778</v>
      </c>
      <c r="C262" s="5" t="n">
        <v>83.964757</v>
      </c>
      <c r="D262" s="6" t="n">
        <v>120</v>
      </c>
      <c r="E262" s="6" t="s">
        <v>98</v>
      </c>
      <c r="F262" s="6" t="s">
        <v>117</v>
      </c>
    </row>
    <row r="263" customFormat="false" ht="12.75" hidden="false" customHeight="false" outlineLevel="0" collapsed="false">
      <c r="A263" s="5" t="n">
        <v>2434</v>
      </c>
      <c r="B263" s="6" t="n">
        <v>46122</v>
      </c>
      <c r="C263" s="5" t="n">
        <v>85.575923</v>
      </c>
      <c r="D263" s="6" t="n">
        <v>120</v>
      </c>
      <c r="E263" s="6" t="s">
        <v>101</v>
      </c>
      <c r="F263" s="6" t="s">
        <v>117</v>
      </c>
    </row>
    <row r="264" customFormat="false" ht="12.75" hidden="false" customHeight="false" outlineLevel="0" collapsed="false">
      <c r="A264" s="5" t="n">
        <v>854</v>
      </c>
      <c r="B264" s="6" t="n">
        <v>9484</v>
      </c>
      <c r="C264" s="5" t="n">
        <v>90.13322</v>
      </c>
      <c r="D264" s="6" t="n">
        <v>120</v>
      </c>
      <c r="E264" s="6" t="s">
        <v>90</v>
      </c>
      <c r="F264" s="6" t="s">
        <v>117</v>
      </c>
    </row>
    <row r="265" customFormat="false" ht="12.75" hidden="false" customHeight="false" outlineLevel="0" collapsed="false">
      <c r="A265" s="5" t="n">
        <v>695</v>
      </c>
      <c r="B265" s="6" t="n">
        <v>5814</v>
      </c>
      <c r="C265" s="5" t="n">
        <v>92.665052</v>
      </c>
      <c r="D265" s="6" t="n">
        <v>120</v>
      </c>
      <c r="E265" s="6" t="s">
        <v>90</v>
      </c>
      <c r="F265" s="6" t="s">
        <v>117</v>
      </c>
    </row>
    <row r="266" customFormat="false" ht="12.75" hidden="false" customHeight="false" outlineLevel="0" collapsed="false">
      <c r="A266" s="5" t="n">
        <v>1206</v>
      </c>
      <c r="B266" s="6" t="n">
        <v>15594</v>
      </c>
      <c r="C266" s="5" t="n">
        <v>93.272692</v>
      </c>
      <c r="D266" s="6" t="n">
        <v>120</v>
      </c>
      <c r="E266" s="6" t="s">
        <v>90</v>
      </c>
      <c r="F266" s="6" t="s">
        <v>117</v>
      </c>
    </row>
    <row r="267" customFormat="false" ht="12.75" hidden="false" customHeight="false" outlineLevel="0" collapsed="false">
      <c r="A267" s="5" t="n">
        <v>1731</v>
      </c>
      <c r="B267" s="6" t="n">
        <v>46567</v>
      </c>
      <c r="C267" s="5" t="n">
        <v>97</v>
      </c>
      <c r="D267" s="6" t="n">
        <v>120</v>
      </c>
      <c r="E267" s="6" t="s">
        <v>101</v>
      </c>
      <c r="F267" s="6" t="s">
        <v>117</v>
      </c>
    </row>
    <row r="268" customFormat="false" ht="12.75" hidden="false" customHeight="false" outlineLevel="0" collapsed="false">
      <c r="A268" s="5" t="n">
        <v>116</v>
      </c>
      <c r="B268" s="6" t="n">
        <v>20764</v>
      </c>
      <c r="C268" s="5" t="n">
        <v>102.193948</v>
      </c>
      <c r="D268" s="6" t="n">
        <v>120</v>
      </c>
      <c r="E268" s="6" t="s">
        <v>101</v>
      </c>
      <c r="F268" s="6" t="s">
        <v>117</v>
      </c>
    </row>
    <row r="269" customFormat="false" ht="12.75" hidden="false" customHeight="false" outlineLevel="0" collapsed="false">
      <c r="A269" s="5" t="n">
        <v>2898</v>
      </c>
      <c r="B269" s="6" t="n">
        <v>36532</v>
      </c>
      <c r="C269" s="5" t="n">
        <v>102.672694</v>
      </c>
      <c r="D269" s="6" t="n">
        <v>120</v>
      </c>
      <c r="E269" s="6" t="s">
        <v>98</v>
      </c>
      <c r="F269" s="6" t="s">
        <v>117</v>
      </c>
    </row>
    <row r="270" customFormat="false" ht="12.75" hidden="false" customHeight="false" outlineLevel="0" collapsed="false">
      <c r="A270" s="5" t="n">
        <v>880</v>
      </c>
      <c r="B270" s="6" t="n">
        <v>23868</v>
      </c>
      <c r="C270" s="5" t="n">
        <v>103</v>
      </c>
      <c r="D270" s="6" t="n">
        <v>120</v>
      </c>
      <c r="E270" s="6" t="s">
        <v>101</v>
      </c>
      <c r="F270" s="6" t="s">
        <v>117</v>
      </c>
    </row>
    <row r="271" customFormat="false" ht="12.75" hidden="false" customHeight="false" outlineLevel="0" collapsed="false">
      <c r="A271" s="5" t="n">
        <v>133</v>
      </c>
      <c r="B271" s="6" t="n">
        <v>30123</v>
      </c>
      <c r="C271" s="5" t="n">
        <v>103.077787</v>
      </c>
      <c r="D271" s="6" t="n">
        <v>120</v>
      </c>
      <c r="E271" s="6" t="s">
        <v>101</v>
      </c>
      <c r="F271" s="6" t="s">
        <v>117</v>
      </c>
    </row>
    <row r="272" customFormat="false" ht="12.75" hidden="false" customHeight="false" outlineLevel="0" collapsed="false">
      <c r="A272" s="5" t="n">
        <v>509</v>
      </c>
      <c r="B272" s="6" t="n">
        <v>24958</v>
      </c>
      <c r="C272" s="5" t="n">
        <v>112.394929</v>
      </c>
      <c r="D272" s="6" t="n">
        <v>120</v>
      </c>
      <c r="E272" s="6" t="s">
        <v>90</v>
      </c>
      <c r="F272" s="6" t="s">
        <v>117</v>
      </c>
    </row>
    <row r="273" customFormat="false" ht="12.75" hidden="false" customHeight="false" outlineLevel="0" collapsed="false">
      <c r="A273" s="5" t="n">
        <v>972</v>
      </c>
      <c r="B273" s="6" t="n">
        <v>12467</v>
      </c>
      <c r="C273" s="5" t="n">
        <v>113.426075</v>
      </c>
      <c r="D273" s="6" t="n">
        <v>120</v>
      </c>
      <c r="E273" s="6" t="s">
        <v>101</v>
      </c>
      <c r="F273" s="6" t="s">
        <v>117</v>
      </c>
    </row>
    <row r="274" customFormat="false" ht="12.75" hidden="false" customHeight="false" outlineLevel="0" collapsed="false">
      <c r="A274" s="5" t="n">
        <v>1669</v>
      </c>
      <c r="B274" s="6" t="n">
        <v>21951</v>
      </c>
      <c r="C274" s="5" t="n">
        <v>113.518142</v>
      </c>
      <c r="D274" s="6" t="n">
        <v>120</v>
      </c>
      <c r="E274" s="6" t="s">
        <v>101</v>
      </c>
      <c r="F274" s="6" t="s">
        <v>117</v>
      </c>
    </row>
    <row r="275" customFormat="false" ht="12.75" hidden="false" customHeight="false" outlineLevel="0" collapsed="false">
      <c r="A275" s="5" t="n">
        <v>2000</v>
      </c>
      <c r="B275" s="6" t="n">
        <v>547</v>
      </c>
      <c r="C275" s="5" t="n">
        <v>116.25252</v>
      </c>
      <c r="D275" s="6" t="n">
        <v>120</v>
      </c>
      <c r="E275" s="6" t="s">
        <v>98</v>
      </c>
      <c r="F275" s="6" t="s">
        <v>117</v>
      </c>
    </row>
    <row r="276" customFormat="false" ht="12.75" hidden="false" customHeight="false" outlineLevel="0" collapsed="false">
      <c r="A276" s="5" t="n">
        <v>1900</v>
      </c>
      <c r="B276" s="6" t="n">
        <v>48287</v>
      </c>
      <c r="C276" s="5" t="n">
        <v>125.582552</v>
      </c>
      <c r="D276" s="6" t="n">
        <v>120</v>
      </c>
      <c r="E276" s="6" t="s">
        <v>100</v>
      </c>
      <c r="F276" s="6" t="s">
        <v>117</v>
      </c>
    </row>
    <row r="277" customFormat="false" ht="12.75" hidden="false" customHeight="false" outlineLevel="0" collapsed="false">
      <c r="A277" s="5" t="n">
        <v>740</v>
      </c>
      <c r="B277" s="6" t="n">
        <v>23662</v>
      </c>
      <c r="C277" s="5" t="n">
        <v>127.742434</v>
      </c>
      <c r="D277" s="6" t="n">
        <v>120</v>
      </c>
      <c r="E277" s="6" t="s">
        <v>90</v>
      </c>
      <c r="F277" s="6" t="s">
        <v>117</v>
      </c>
    </row>
    <row r="278" customFormat="false" ht="12.75" hidden="false" customHeight="false" outlineLevel="0" collapsed="false">
      <c r="A278" s="5" t="n">
        <v>1600</v>
      </c>
      <c r="B278" s="6" t="n">
        <v>10491</v>
      </c>
      <c r="C278" s="5" t="n">
        <v>128.893267</v>
      </c>
      <c r="D278" s="6" t="n">
        <v>120</v>
      </c>
      <c r="E278" s="6" t="s">
        <v>102</v>
      </c>
      <c r="F278" s="6" t="s">
        <v>117</v>
      </c>
    </row>
    <row r="279" customFormat="false" ht="12.75" hidden="false" customHeight="false" outlineLevel="0" collapsed="false">
      <c r="A279" s="5" t="n">
        <v>355</v>
      </c>
      <c r="B279" s="6" t="n">
        <v>10970</v>
      </c>
      <c r="C279" s="5" t="n">
        <v>131.471133</v>
      </c>
      <c r="D279" s="6" t="n">
        <v>120</v>
      </c>
      <c r="E279" s="6" t="s">
        <v>101</v>
      </c>
      <c r="F279" s="6" t="s">
        <v>117</v>
      </c>
    </row>
    <row r="280" customFormat="false" ht="12.75" hidden="false" customHeight="false" outlineLevel="0" collapsed="false">
      <c r="A280" s="5" t="n">
        <v>786</v>
      </c>
      <c r="B280" s="6" t="n">
        <v>35052</v>
      </c>
      <c r="C280" s="5" t="n">
        <v>131.894639</v>
      </c>
      <c r="D280" s="6" t="n">
        <v>120</v>
      </c>
      <c r="E280" s="6" t="s">
        <v>90</v>
      </c>
      <c r="F280" s="6" t="s">
        <v>117</v>
      </c>
    </row>
    <row r="281" customFormat="false" ht="12.75" hidden="false" customHeight="false" outlineLevel="0" collapsed="false">
      <c r="A281" s="5" t="n">
        <v>601</v>
      </c>
      <c r="B281" s="6" t="n">
        <v>7289</v>
      </c>
      <c r="C281" s="5" t="n">
        <v>136.00081</v>
      </c>
      <c r="D281" s="6" t="n">
        <v>120</v>
      </c>
      <c r="E281" s="6" t="s">
        <v>101</v>
      </c>
      <c r="F281" s="6" t="s">
        <v>117</v>
      </c>
    </row>
    <row r="282" customFormat="false" ht="12.75" hidden="false" customHeight="false" outlineLevel="0" collapsed="false">
      <c r="A282" s="5" t="n">
        <v>842</v>
      </c>
      <c r="B282" s="6" t="n">
        <v>68742</v>
      </c>
      <c r="C282" s="5" t="n">
        <v>143.678859</v>
      </c>
      <c r="D282" s="6" t="n">
        <v>120</v>
      </c>
      <c r="E282" s="6" t="s">
        <v>98</v>
      </c>
      <c r="F282" s="6" t="s">
        <v>117</v>
      </c>
    </row>
    <row r="283" customFormat="false" ht="12.75" hidden="false" customHeight="false" outlineLevel="0" collapsed="false">
      <c r="A283" s="5" t="n">
        <v>443</v>
      </c>
      <c r="B283" s="6" t="n">
        <v>31844</v>
      </c>
      <c r="C283" s="5" t="n">
        <v>151.493781</v>
      </c>
      <c r="D283" s="6" t="n">
        <v>120</v>
      </c>
      <c r="E283" s="6" t="s">
        <v>101</v>
      </c>
      <c r="F283" s="6" t="s">
        <v>117</v>
      </c>
    </row>
    <row r="284" customFormat="false" ht="12.75" hidden="false" customHeight="false" outlineLevel="0" collapsed="false">
      <c r="A284" s="5" t="n">
        <v>1191</v>
      </c>
      <c r="B284" s="6" t="n">
        <v>39321</v>
      </c>
      <c r="C284" s="5" t="n">
        <v>157.595036</v>
      </c>
      <c r="D284" s="6" t="n">
        <v>120</v>
      </c>
      <c r="E284" s="6" t="s">
        <v>100</v>
      </c>
      <c r="F284" s="6" t="s">
        <v>117</v>
      </c>
    </row>
    <row r="285" customFormat="false" ht="12.75" hidden="false" customHeight="false" outlineLevel="0" collapsed="false">
      <c r="A285" s="5" t="n">
        <v>1383</v>
      </c>
      <c r="B285" s="6" t="n">
        <v>48307</v>
      </c>
      <c r="C285" s="5" t="n">
        <v>159.643518</v>
      </c>
      <c r="D285" s="6" t="n">
        <v>120</v>
      </c>
      <c r="E285" s="6" t="s">
        <v>90</v>
      </c>
      <c r="F285" s="6" t="s">
        <v>117</v>
      </c>
    </row>
    <row r="286" customFormat="false" ht="12.75" hidden="false" customHeight="false" outlineLevel="0" collapsed="false">
      <c r="A286" s="5" t="n">
        <v>1329</v>
      </c>
      <c r="B286" s="6" t="n">
        <v>319</v>
      </c>
      <c r="C286" s="5" t="n">
        <v>205.260994</v>
      </c>
      <c r="D286" s="6" t="n">
        <v>120</v>
      </c>
      <c r="E286" s="6" t="s">
        <v>100</v>
      </c>
      <c r="F286" s="6" t="s">
        <v>117</v>
      </c>
    </row>
    <row r="287" customFormat="false" ht="12.75" hidden="false" customHeight="false" outlineLevel="0" collapsed="false">
      <c r="A287" s="5" t="n">
        <v>2202</v>
      </c>
      <c r="B287" s="6" t="n">
        <v>13506</v>
      </c>
      <c r="C287" s="5" t="n">
        <v>55.239972</v>
      </c>
      <c r="D287" s="6" t="n">
        <v>121</v>
      </c>
      <c r="E287" s="6" t="s">
        <v>101</v>
      </c>
      <c r="F287" s="6" t="s">
        <v>117</v>
      </c>
    </row>
    <row r="288" customFormat="false" ht="12.75" hidden="false" customHeight="false" outlineLevel="0" collapsed="false">
      <c r="A288" s="5" t="n">
        <v>1659</v>
      </c>
      <c r="B288" s="6" t="n">
        <v>16599</v>
      </c>
      <c r="C288" s="5" t="n">
        <v>135.337931</v>
      </c>
      <c r="D288" s="6" t="n">
        <v>121</v>
      </c>
      <c r="E288" s="6" t="s">
        <v>90</v>
      </c>
      <c r="F288" s="6" t="s">
        <v>117</v>
      </c>
    </row>
    <row r="289" customFormat="false" ht="12.75" hidden="false" customHeight="false" outlineLevel="0" collapsed="false">
      <c r="A289" s="5" t="n">
        <v>2245</v>
      </c>
      <c r="B289" s="6" t="n">
        <v>879</v>
      </c>
      <c r="C289" s="5" t="n">
        <v>136.175737</v>
      </c>
      <c r="D289" s="6" t="n">
        <v>121</v>
      </c>
      <c r="E289" s="6" t="s">
        <v>101</v>
      </c>
      <c r="F289" s="6" t="s">
        <v>117</v>
      </c>
    </row>
    <row r="290" customFormat="false" ht="12.75" hidden="false" customHeight="false" outlineLevel="0" collapsed="false">
      <c r="A290" s="5" t="n">
        <v>1130</v>
      </c>
      <c r="B290" s="6" t="n">
        <v>47139</v>
      </c>
      <c r="C290" s="5" t="n">
        <v>194.343427</v>
      </c>
      <c r="D290" s="6" t="n">
        <v>121</v>
      </c>
      <c r="E290" s="6" t="s">
        <v>90</v>
      </c>
      <c r="F290" s="6" t="s">
        <v>117</v>
      </c>
    </row>
    <row r="291" customFormat="false" ht="12.75" hidden="false" customHeight="false" outlineLevel="0" collapsed="false">
      <c r="A291" s="5" t="n">
        <v>2105</v>
      </c>
      <c r="B291" s="6" t="n">
        <v>4139</v>
      </c>
      <c r="C291" s="5" t="n">
        <v>45.471703</v>
      </c>
      <c r="D291" s="6" t="n">
        <v>122</v>
      </c>
      <c r="E291" s="6" t="s">
        <v>90</v>
      </c>
      <c r="F291" s="6" t="s">
        <v>117</v>
      </c>
    </row>
    <row r="292" customFormat="false" ht="12.75" hidden="false" customHeight="false" outlineLevel="0" collapsed="false">
      <c r="A292" s="5" t="n">
        <v>2039</v>
      </c>
      <c r="B292" s="6" t="n">
        <v>33391</v>
      </c>
      <c r="C292" s="5" t="n">
        <v>46.25427</v>
      </c>
      <c r="D292" s="6" t="n">
        <v>122</v>
      </c>
      <c r="E292" s="6" t="s">
        <v>102</v>
      </c>
      <c r="F292" s="6" t="s">
        <v>117</v>
      </c>
    </row>
    <row r="293" customFormat="false" ht="12.75" hidden="false" customHeight="false" outlineLevel="0" collapsed="false">
      <c r="A293" s="5" t="n">
        <v>2082</v>
      </c>
      <c r="B293" s="6" t="n">
        <v>11159</v>
      </c>
      <c r="C293" s="5" t="n">
        <v>49.053095</v>
      </c>
      <c r="D293" s="6" t="n">
        <v>122</v>
      </c>
      <c r="E293" s="6" t="s">
        <v>102</v>
      </c>
      <c r="F293" s="6" t="s">
        <v>117</v>
      </c>
    </row>
    <row r="294" customFormat="false" ht="12.75" hidden="false" customHeight="false" outlineLevel="0" collapsed="false">
      <c r="A294" s="5" t="n">
        <v>106</v>
      </c>
      <c r="B294" s="6" t="n">
        <v>31226</v>
      </c>
      <c r="C294" s="5" t="n">
        <v>63</v>
      </c>
      <c r="D294" s="6" t="n">
        <v>122</v>
      </c>
      <c r="E294" s="6" t="s">
        <v>91</v>
      </c>
      <c r="F294" s="6" t="s">
        <v>117</v>
      </c>
    </row>
    <row r="295" customFormat="false" ht="12.75" hidden="false" customHeight="false" outlineLevel="0" collapsed="false">
      <c r="A295" s="5" t="n">
        <v>418</v>
      </c>
      <c r="B295" s="6" t="n">
        <v>26503</v>
      </c>
      <c r="C295" s="5" t="n">
        <v>70.430964</v>
      </c>
      <c r="D295" s="6" t="n">
        <v>122</v>
      </c>
      <c r="E295" s="6" t="s">
        <v>101</v>
      </c>
      <c r="F295" s="6" t="s">
        <v>117</v>
      </c>
    </row>
    <row r="296" customFormat="false" ht="12.75" hidden="false" customHeight="false" outlineLevel="0" collapsed="false">
      <c r="A296" s="5" t="n">
        <v>2376</v>
      </c>
      <c r="B296" s="6" t="n">
        <v>46541</v>
      </c>
      <c r="C296" s="5" t="n">
        <v>72.005303</v>
      </c>
      <c r="D296" s="6" t="n">
        <v>122</v>
      </c>
      <c r="E296" s="6" t="s">
        <v>90</v>
      </c>
      <c r="F296" s="6" t="s">
        <v>117</v>
      </c>
    </row>
    <row r="297" customFormat="false" ht="12.75" hidden="false" customHeight="false" outlineLevel="0" collapsed="false">
      <c r="A297" s="5" t="n">
        <v>1216</v>
      </c>
      <c r="B297" s="6" t="n">
        <v>36561</v>
      </c>
      <c r="C297" s="5" t="n">
        <v>84.474192</v>
      </c>
      <c r="D297" s="6" t="n">
        <v>122</v>
      </c>
      <c r="E297" s="6" t="s">
        <v>101</v>
      </c>
      <c r="F297" s="6" t="s">
        <v>117</v>
      </c>
    </row>
    <row r="298" customFormat="false" ht="12.75" hidden="false" customHeight="false" outlineLevel="0" collapsed="false">
      <c r="A298" s="5" t="n">
        <v>844</v>
      </c>
      <c r="B298" s="6" t="n">
        <v>24921</v>
      </c>
      <c r="C298" s="5" t="n">
        <v>86.837235</v>
      </c>
      <c r="D298" s="6" t="n">
        <v>122</v>
      </c>
      <c r="E298" s="6" t="s">
        <v>101</v>
      </c>
      <c r="F298" s="6" t="s">
        <v>117</v>
      </c>
    </row>
    <row r="299" customFormat="false" ht="12.75" hidden="false" customHeight="false" outlineLevel="0" collapsed="false">
      <c r="A299" s="5" t="n">
        <v>1876</v>
      </c>
      <c r="B299" s="6" t="n">
        <v>13505</v>
      </c>
      <c r="C299" s="5" t="n">
        <v>90.151634</v>
      </c>
      <c r="D299" s="6" t="n">
        <v>122</v>
      </c>
      <c r="E299" s="6" t="s">
        <v>101</v>
      </c>
      <c r="F299" s="6" t="s">
        <v>117</v>
      </c>
    </row>
    <row r="300" customFormat="false" ht="12.75" hidden="false" customHeight="false" outlineLevel="0" collapsed="false">
      <c r="A300" s="5" t="n">
        <v>854</v>
      </c>
      <c r="B300" s="6" t="n">
        <v>31458</v>
      </c>
      <c r="C300" s="5" t="n">
        <v>93.907952</v>
      </c>
      <c r="D300" s="6" t="n">
        <v>122</v>
      </c>
      <c r="E300" s="6" t="s">
        <v>90</v>
      </c>
      <c r="F300" s="6" t="s">
        <v>117</v>
      </c>
    </row>
    <row r="301" customFormat="false" ht="12.75" hidden="false" customHeight="false" outlineLevel="0" collapsed="false">
      <c r="A301" s="5" t="n">
        <v>361</v>
      </c>
      <c r="B301" s="6" t="n">
        <v>38028</v>
      </c>
      <c r="C301" s="5" t="n">
        <v>101</v>
      </c>
      <c r="D301" s="6" t="n">
        <v>122</v>
      </c>
      <c r="E301" s="6" t="s">
        <v>102</v>
      </c>
      <c r="F301" s="6" t="s">
        <v>117</v>
      </c>
    </row>
    <row r="302" customFormat="false" ht="12.75" hidden="false" customHeight="false" outlineLevel="0" collapsed="false">
      <c r="A302" s="5" t="n">
        <v>418</v>
      </c>
      <c r="B302" s="6" t="n">
        <v>52416</v>
      </c>
      <c r="C302" s="5" t="n">
        <v>105.324213</v>
      </c>
      <c r="D302" s="6" t="n">
        <v>122</v>
      </c>
      <c r="E302" s="6" t="s">
        <v>101</v>
      </c>
      <c r="F302" s="6" t="s">
        <v>117</v>
      </c>
    </row>
    <row r="303" customFormat="false" ht="12.75" hidden="false" customHeight="false" outlineLevel="0" collapsed="false">
      <c r="A303" s="5" t="n">
        <v>591</v>
      </c>
      <c r="B303" s="6" t="n">
        <v>12917</v>
      </c>
      <c r="C303" s="5" t="n">
        <v>22.095989</v>
      </c>
      <c r="D303" s="6" t="n">
        <v>123</v>
      </c>
      <c r="E303" s="6" t="s">
        <v>90</v>
      </c>
      <c r="F303" s="6" t="s">
        <v>117</v>
      </c>
    </row>
    <row r="304" customFormat="false" ht="12.75" hidden="false" customHeight="false" outlineLevel="0" collapsed="false">
      <c r="A304" s="5" t="n">
        <v>920</v>
      </c>
      <c r="B304" s="6" t="n">
        <v>16171</v>
      </c>
      <c r="C304" s="5" t="n">
        <v>64.630767</v>
      </c>
      <c r="D304" s="6" t="n">
        <v>123</v>
      </c>
      <c r="E304" s="6" t="s">
        <v>101</v>
      </c>
      <c r="F304" s="6" t="s">
        <v>117</v>
      </c>
    </row>
    <row r="305" customFormat="false" ht="12.75" hidden="false" customHeight="false" outlineLevel="0" collapsed="false">
      <c r="A305" s="5" t="n">
        <v>1928</v>
      </c>
      <c r="B305" s="6" t="n">
        <v>25422</v>
      </c>
      <c r="C305" s="5" t="n">
        <v>101.494241</v>
      </c>
      <c r="D305" s="6" t="n">
        <v>123</v>
      </c>
      <c r="E305" s="6" t="s">
        <v>102</v>
      </c>
      <c r="F305" s="6" t="s">
        <v>117</v>
      </c>
    </row>
    <row r="306" customFormat="false" ht="12.75" hidden="false" customHeight="false" outlineLevel="0" collapsed="false">
      <c r="A306" s="5" t="n">
        <v>1038</v>
      </c>
      <c r="B306" s="6" t="n">
        <v>24235</v>
      </c>
      <c r="C306" s="5" t="n">
        <v>106.613145</v>
      </c>
      <c r="D306" s="6" t="n">
        <v>123</v>
      </c>
      <c r="E306" s="6" t="s">
        <v>101</v>
      </c>
      <c r="F306" s="6" t="s">
        <v>117</v>
      </c>
    </row>
    <row r="307" customFormat="false" ht="12.75" hidden="false" customHeight="false" outlineLevel="0" collapsed="false">
      <c r="A307" s="5" t="n">
        <v>1607</v>
      </c>
      <c r="B307" s="6" t="n">
        <v>7111</v>
      </c>
      <c r="C307" s="5" t="n">
        <v>135.227451</v>
      </c>
      <c r="D307" s="6" t="n">
        <v>123</v>
      </c>
      <c r="E307" s="6" t="s">
        <v>100</v>
      </c>
      <c r="F307" s="6" t="s">
        <v>117</v>
      </c>
    </row>
    <row r="308" customFormat="false" ht="12.75" hidden="false" customHeight="false" outlineLevel="0" collapsed="false">
      <c r="A308" s="5" t="n">
        <v>595</v>
      </c>
      <c r="B308" s="6" t="n">
        <v>12627</v>
      </c>
      <c r="C308" s="5" t="n">
        <v>167.708554</v>
      </c>
      <c r="D308" s="6" t="n">
        <v>123</v>
      </c>
      <c r="E308" s="6" t="s">
        <v>100</v>
      </c>
      <c r="F308" s="6" t="s">
        <v>117</v>
      </c>
    </row>
    <row r="309" customFormat="false" ht="12.75" hidden="false" customHeight="false" outlineLevel="0" collapsed="false">
      <c r="A309" s="5" t="n">
        <v>631</v>
      </c>
      <c r="B309" s="6" t="n">
        <v>28149</v>
      </c>
      <c r="C309" s="5" t="n">
        <v>90.667514</v>
      </c>
      <c r="D309" s="6" t="n">
        <v>124</v>
      </c>
      <c r="E309" s="6" t="s">
        <v>101</v>
      </c>
      <c r="F309" s="6" t="s">
        <v>117</v>
      </c>
    </row>
    <row r="310" customFormat="false" ht="12.75" hidden="false" customHeight="false" outlineLevel="0" collapsed="false">
      <c r="A310" s="5" t="n">
        <v>1186</v>
      </c>
      <c r="B310" s="6" t="n">
        <v>31126</v>
      </c>
      <c r="C310" s="5" t="n">
        <v>27.840946</v>
      </c>
      <c r="D310" s="6" t="n">
        <v>125</v>
      </c>
      <c r="E310" s="6" t="s">
        <v>101</v>
      </c>
      <c r="F310" s="6" t="s">
        <v>117</v>
      </c>
    </row>
    <row r="311" customFormat="false" ht="12.75" hidden="false" customHeight="false" outlineLevel="0" collapsed="false">
      <c r="A311" s="5" t="n">
        <v>2083</v>
      </c>
      <c r="B311" s="6" t="n">
        <v>17990</v>
      </c>
      <c r="C311" s="5" t="n">
        <v>82.859957</v>
      </c>
      <c r="D311" s="6" t="n">
        <v>125</v>
      </c>
      <c r="E311" s="6" t="s">
        <v>102</v>
      </c>
      <c r="F311" s="6" t="s">
        <v>117</v>
      </c>
    </row>
    <row r="312" customFormat="false" ht="12.75" hidden="false" customHeight="false" outlineLevel="0" collapsed="false">
      <c r="A312" s="5" t="n">
        <v>2191</v>
      </c>
      <c r="B312" s="6" t="n">
        <v>12682</v>
      </c>
      <c r="C312" s="5" t="n">
        <v>90.777687</v>
      </c>
      <c r="D312" s="6" t="n">
        <v>125</v>
      </c>
      <c r="E312" s="6" t="s">
        <v>102</v>
      </c>
      <c r="F312" s="6" t="s">
        <v>117</v>
      </c>
    </row>
    <row r="313" customFormat="false" ht="12.75" hidden="false" customHeight="false" outlineLevel="0" collapsed="false">
      <c r="A313" s="5" t="n">
        <v>76</v>
      </c>
      <c r="B313" s="6" t="n">
        <v>52508</v>
      </c>
      <c r="C313" s="5" t="n">
        <v>154.671921</v>
      </c>
      <c r="D313" s="6" t="n">
        <v>125</v>
      </c>
      <c r="E313" s="6" t="s">
        <v>101</v>
      </c>
      <c r="F313" s="6" t="s">
        <v>117</v>
      </c>
    </row>
    <row r="314" customFormat="false" ht="12.75" hidden="false" customHeight="false" outlineLevel="0" collapsed="false">
      <c r="A314" s="5" t="n">
        <v>2798</v>
      </c>
      <c r="B314" s="6" t="n">
        <v>13262</v>
      </c>
      <c r="C314" s="5" t="n">
        <v>74.592375</v>
      </c>
      <c r="D314" s="6" t="n">
        <v>126</v>
      </c>
      <c r="E314" s="6" t="s">
        <v>90</v>
      </c>
      <c r="F314" s="6" t="s">
        <v>117</v>
      </c>
    </row>
    <row r="315" customFormat="false" ht="12.75" hidden="false" customHeight="false" outlineLevel="0" collapsed="false">
      <c r="A315" s="5" t="n">
        <v>295</v>
      </c>
      <c r="B315" s="6" t="n">
        <v>1108</v>
      </c>
      <c r="C315" s="5" t="n">
        <v>100.228018</v>
      </c>
      <c r="D315" s="6" t="n">
        <v>127</v>
      </c>
      <c r="E315" s="6" t="s">
        <v>100</v>
      </c>
      <c r="F315" s="6" t="s">
        <v>117</v>
      </c>
    </row>
    <row r="316" customFormat="false" ht="12.75" hidden="false" customHeight="false" outlineLevel="0" collapsed="false">
      <c r="A316" s="5" t="n">
        <v>352</v>
      </c>
      <c r="B316" s="6" t="n">
        <v>53138</v>
      </c>
      <c r="C316" s="5" t="n">
        <v>32.757303</v>
      </c>
      <c r="D316" s="6" t="n">
        <v>128</v>
      </c>
      <c r="E316" s="6" t="s">
        <v>101</v>
      </c>
      <c r="F316" s="6" t="s">
        <v>117</v>
      </c>
    </row>
    <row r="317" customFormat="false" ht="12.75" hidden="false" customHeight="false" outlineLevel="0" collapsed="false">
      <c r="A317" s="5" t="n">
        <v>295</v>
      </c>
      <c r="B317" s="6" t="n">
        <v>11296</v>
      </c>
      <c r="C317" s="5" t="n">
        <v>0.712596</v>
      </c>
      <c r="D317" s="6" t="n">
        <v>130</v>
      </c>
      <c r="E317" s="6" t="s">
        <v>100</v>
      </c>
      <c r="F317" s="6" t="s">
        <v>117</v>
      </c>
    </row>
    <row r="318" customFormat="false" ht="12.75" hidden="false" customHeight="false" outlineLevel="0" collapsed="false">
      <c r="A318" s="5" t="n">
        <v>498</v>
      </c>
      <c r="B318" s="6" t="n">
        <v>45306</v>
      </c>
      <c r="C318" s="5" t="n">
        <v>56</v>
      </c>
      <c r="D318" s="6" t="n">
        <v>130</v>
      </c>
      <c r="E318" s="6" t="s">
        <v>103</v>
      </c>
      <c r="F318" s="6" t="s">
        <v>117</v>
      </c>
    </row>
    <row r="319" customFormat="false" ht="12.75" hidden="false" customHeight="false" outlineLevel="0" collapsed="false">
      <c r="A319" s="5" t="n">
        <v>1392</v>
      </c>
      <c r="B319" s="6" t="n">
        <v>21944</v>
      </c>
      <c r="C319" s="5" t="n">
        <v>56.989237</v>
      </c>
      <c r="D319" s="6" t="n">
        <v>130</v>
      </c>
      <c r="E319" s="6" t="s">
        <v>90</v>
      </c>
      <c r="F319" s="6" t="s">
        <v>117</v>
      </c>
    </row>
    <row r="320" customFormat="false" ht="12.75" hidden="false" customHeight="false" outlineLevel="0" collapsed="false">
      <c r="A320" s="5" t="n">
        <v>2123</v>
      </c>
      <c r="B320" s="6" t="n">
        <v>4424</v>
      </c>
      <c r="C320" s="5" t="n">
        <v>74.205695</v>
      </c>
      <c r="D320" s="6" t="n">
        <v>130</v>
      </c>
      <c r="E320" s="6" t="s">
        <v>101</v>
      </c>
      <c r="F320" s="6" t="s">
        <v>117</v>
      </c>
    </row>
    <row r="321" customFormat="false" ht="12.75" hidden="false" customHeight="false" outlineLevel="0" collapsed="false">
      <c r="A321" s="5" t="n">
        <v>2865</v>
      </c>
      <c r="B321" s="6" t="n">
        <v>65616</v>
      </c>
      <c r="C321" s="5" t="n">
        <v>53.974976</v>
      </c>
      <c r="D321" s="6" t="n">
        <v>138</v>
      </c>
      <c r="E321" s="6" t="s">
        <v>100</v>
      </c>
      <c r="F321" s="6" t="s">
        <v>117</v>
      </c>
    </row>
    <row r="322" customFormat="false" ht="12.75" hidden="false" customHeight="false" outlineLevel="0" collapsed="false">
      <c r="A322" s="5" t="n">
        <v>569</v>
      </c>
      <c r="B322" s="6" t="n">
        <v>3534</v>
      </c>
      <c r="C322" s="5" t="n">
        <v>42</v>
      </c>
      <c r="D322" s="6" t="n">
        <v>140</v>
      </c>
      <c r="E322" s="6" t="s">
        <v>101</v>
      </c>
      <c r="F322" s="6" t="s">
        <v>117</v>
      </c>
    </row>
    <row r="323" customFormat="false" ht="12.75" hidden="false" customHeight="false" outlineLevel="0" collapsed="false">
      <c r="A323" s="5" t="n">
        <v>569</v>
      </c>
      <c r="B323" s="6" t="n">
        <v>34454</v>
      </c>
      <c r="C323" s="5" t="n">
        <v>59.155565</v>
      </c>
      <c r="D323" s="6" t="n">
        <v>140</v>
      </c>
      <c r="E323" s="6" t="s">
        <v>101</v>
      </c>
      <c r="F323" s="6" t="s">
        <v>117</v>
      </c>
    </row>
    <row r="324" customFormat="false" ht="12.75" hidden="false" customHeight="false" outlineLevel="0" collapsed="false">
      <c r="A324" s="5" t="n">
        <v>1389</v>
      </c>
      <c r="B324" s="6" t="n">
        <v>34378</v>
      </c>
      <c r="C324" s="5" t="n">
        <v>330.66647</v>
      </c>
      <c r="D324" s="6" t="n">
        <v>160</v>
      </c>
      <c r="E324" s="6" t="s">
        <v>101</v>
      </c>
      <c r="F324" s="6" t="s">
        <v>117</v>
      </c>
    </row>
    <row r="325" customFormat="false" ht="12.75" hidden="false" customHeight="false" outlineLevel="0" collapsed="false">
      <c r="A325" s="5" t="n">
        <v>2187</v>
      </c>
      <c r="B325" s="6" t="n">
        <v>10642</v>
      </c>
      <c r="C325" s="5" t="n">
        <v>116.559409</v>
      </c>
      <c r="D325" s="6" t="n">
        <v>165</v>
      </c>
      <c r="E325" s="6" t="s">
        <v>102</v>
      </c>
      <c r="F325" s="6" t="s">
        <v>117</v>
      </c>
    </row>
    <row r="326" customFormat="false" ht="12.75" hidden="false" customHeight="false" outlineLevel="0" collapsed="false">
      <c r="A326" s="5" t="n">
        <v>2162</v>
      </c>
      <c r="B326" s="6" t="n">
        <v>48979</v>
      </c>
      <c r="C326" s="5" t="n">
        <v>123.875636</v>
      </c>
      <c r="D326" s="6" t="n">
        <v>180</v>
      </c>
      <c r="E326" s="6" t="s">
        <v>101</v>
      </c>
      <c r="F326" s="6" t="s">
        <v>117</v>
      </c>
    </row>
    <row r="327" customFormat="false" ht="12.75" hidden="false" customHeight="false" outlineLevel="0" collapsed="false">
      <c r="A327" s="5" t="n">
        <v>2162</v>
      </c>
      <c r="B327" s="6" t="n">
        <v>53540</v>
      </c>
      <c r="C327" s="5" t="n">
        <v>125.670935</v>
      </c>
      <c r="D327" s="6" t="n">
        <v>180</v>
      </c>
      <c r="E327" s="6" t="s">
        <v>101</v>
      </c>
      <c r="F327" s="6" t="s">
        <v>117</v>
      </c>
    </row>
    <row r="328" customFormat="false" ht="12.75" hidden="false" customHeight="false" outlineLevel="0" collapsed="false">
      <c r="A328" s="5" t="n">
        <v>131</v>
      </c>
      <c r="B328" s="6" t="n">
        <v>50844</v>
      </c>
      <c r="C328" s="5" t="n">
        <v>125.192189</v>
      </c>
      <c r="D328" s="6" t="n">
        <v>190</v>
      </c>
      <c r="E328" s="6" t="s">
        <v>101</v>
      </c>
      <c r="F328" s="6" t="s">
        <v>117</v>
      </c>
    </row>
    <row r="329" customFormat="false" ht="12.75" hidden="false" customHeight="false" outlineLevel="0" collapsed="false">
      <c r="A329" s="5" t="n">
        <v>1408</v>
      </c>
      <c r="B329" s="6" t="n">
        <v>52168</v>
      </c>
      <c r="C329" s="5" t="n">
        <v>182</v>
      </c>
      <c r="D329" s="6" t="n">
        <v>220</v>
      </c>
      <c r="E329" s="6" t="s">
        <v>102</v>
      </c>
      <c r="F329" s="6" t="s">
        <v>117</v>
      </c>
    </row>
    <row r="330" customFormat="false" ht="12.75" hidden="false" customHeight="false" outlineLevel="0" collapsed="false">
      <c r="A330" s="5" t="n">
        <v>516</v>
      </c>
      <c r="B330" s="6" t="n">
        <v>15153</v>
      </c>
      <c r="C330" s="5" t="n">
        <v>157.433919</v>
      </c>
      <c r="D330" s="6" t="n">
        <v>222</v>
      </c>
      <c r="E330" s="6" t="s">
        <v>101</v>
      </c>
      <c r="F330" s="6" t="s">
        <v>117</v>
      </c>
    </row>
    <row r="331" customFormat="false" ht="12.75" hidden="false" customHeight="false" outlineLevel="0" collapsed="false">
      <c r="A331" s="5" t="n">
        <v>554</v>
      </c>
      <c r="B331" s="6" t="n">
        <v>34650</v>
      </c>
      <c r="C331" s="5" t="n">
        <v>235</v>
      </c>
      <c r="D331" s="6" t="n">
        <v>231</v>
      </c>
      <c r="E331" s="6" t="s">
        <v>101</v>
      </c>
      <c r="F331" s="6" t="s">
        <v>117</v>
      </c>
    </row>
    <row r="332" customFormat="false" ht="12.75" hidden="false" customHeight="false" outlineLevel="0" collapsed="false">
      <c r="A332" s="5" t="n">
        <v>778</v>
      </c>
      <c r="B332" s="6" t="n">
        <v>35362</v>
      </c>
      <c r="C332" s="5" t="n">
        <v>101.052321</v>
      </c>
      <c r="D332" s="6" t="n">
        <v>240</v>
      </c>
      <c r="E332" s="6" t="s">
        <v>90</v>
      </c>
      <c r="F332" s="6" t="s">
        <v>117</v>
      </c>
    </row>
    <row r="333" customFormat="false" ht="12.75" hidden="false" customHeight="false" outlineLevel="0" collapsed="false">
      <c r="A333" s="5" t="n">
        <v>1086</v>
      </c>
      <c r="B333" s="6" t="n">
        <v>51382</v>
      </c>
      <c r="C333" s="5" t="n">
        <v>159.091118</v>
      </c>
      <c r="D333" s="6" t="n">
        <v>240</v>
      </c>
      <c r="E333" s="6" t="s">
        <v>101</v>
      </c>
      <c r="F333" s="6" t="s">
        <v>117</v>
      </c>
    </row>
    <row r="334" customFormat="false" ht="12.75" hidden="false" customHeight="false" outlineLevel="0" collapsed="false">
      <c r="A334" s="5" t="n">
        <v>740</v>
      </c>
      <c r="B334" s="6" t="n">
        <v>29754</v>
      </c>
      <c r="C334" s="5" t="n">
        <v>207.057827</v>
      </c>
      <c r="D334" s="6" t="n">
        <v>240</v>
      </c>
      <c r="E334" s="6" t="s">
        <v>90</v>
      </c>
      <c r="F334" s="6" t="s">
        <v>117</v>
      </c>
    </row>
    <row r="335" customFormat="false" ht="12.75" hidden="false" customHeight="false" outlineLevel="0" collapsed="false">
      <c r="A335" s="5" t="n">
        <v>2236</v>
      </c>
      <c r="B335" s="6" t="n">
        <v>45557</v>
      </c>
      <c r="C335" s="5" t="n">
        <v>229.798282</v>
      </c>
      <c r="D335" s="6" t="n">
        <v>240</v>
      </c>
      <c r="E335" s="6" t="s">
        <v>90</v>
      </c>
      <c r="F335" s="6" t="s">
        <v>117</v>
      </c>
    </row>
    <row r="336" customFormat="false" ht="12.75" hidden="false" customHeight="false" outlineLevel="0" collapsed="false">
      <c r="A336" s="5" t="n">
        <v>1866</v>
      </c>
      <c r="B336" s="6" t="n">
        <v>2690</v>
      </c>
      <c r="C336" s="5" t="n">
        <v>196.470166</v>
      </c>
      <c r="D336" s="6" t="n">
        <v>243</v>
      </c>
      <c r="E336" s="6" t="s">
        <v>102</v>
      </c>
      <c r="F336" s="6" t="s">
        <v>117</v>
      </c>
    </row>
    <row r="337" customFormat="false" ht="12.75" hidden="false" customHeight="false" outlineLevel="0" collapsed="false">
      <c r="A337" s="5" t="n">
        <v>1867</v>
      </c>
      <c r="B337" s="6" t="n">
        <v>6134</v>
      </c>
      <c r="C337" s="5" t="n">
        <v>208.62296</v>
      </c>
      <c r="D337" s="6" t="n">
        <v>243</v>
      </c>
      <c r="E337" s="6" t="s">
        <v>102</v>
      </c>
      <c r="F337" s="6" t="s">
        <v>117</v>
      </c>
    </row>
    <row r="338" customFormat="false" ht="12.75" hidden="false" customHeight="false" outlineLevel="0" collapsed="false">
      <c r="A338" s="5" t="n">
        <v>510</v>
      </c>
      <c r="B338" s="6" t="n">
        <v>30190</v>
      </c>
      <c r="C338" s="5" t="n">
        <v>124</v>
      </c>
      <c r="D338" s="6" t="n">
        <v>246</v>
      </c>
      <c r="E338" s="6" t="s">
        <v>101</v>
      </c>
      <c r="F338" s="6" t="s">
        <v>117</v>
      </c>
    </row>
    <row r="339" customFormat="false" ht="12.75" hidden="false" customHeight="false" outlineLevel="0" collapsed="false">
      <c r="A339" s="5" t="n">
        <v>510</v>
      </c>
      <c r="B339" s="6" t="n">
        <v>50351</v>
      </c>
      <c r="C339" s="5" t="n">
        <v>171</v>
      </c>
      <c r="D339" s="6" t="n">
        <v>246</v>
      </c>
      <c r="E339" s="6" t="s">
        <v>101</v>
      </c>
      <c r="F339" s="6" t="s">
        <v>117</v>
      </c>
    </row>
    <row r="340" customFormat="false" ht="12.75" hidden="false" customHeight="false" outlineLevel="0" collapsed="false">
      <c r="A340" s="5" t="n">
        <v>1462</v>
      </c>
      <c r="B340" s="6" t="n">
        <v>25988</v>
      </c>
      <c r="C340" s="5" t="n">
        <v>157.470746</v>
      </c>
      <c r="D340" s="6" t="n">
        <v>250</v>
      </c>
      <c r="E340" s="6" t="s">
        <v>102</v>
      </c>
      <c r="F340" s="6" t="s">
        <v>117</v>
      </c>
    </row>
    <row r="341" customFormat="false" ht="12.75" hidden="false" customHeight="false" outlineLevel="0" collapsed="false">
      <c r="A341" s="5" t="n">
        <v>467</v>
      </c>
      <c r="B341" s="6" t="n">
        <v>52005</v>
      </c>
      <c r="C341" s="5" t="n">
        <v>134.343611</v>
      </c>
      <c r="D341" s="6" t="n">
        <v>260</v>
      </c>
      <c r="E341" s="6" t="s">
        <v>101</v>
      </c>
      <c r="F341" s="6" t="s">
        <v>117</v>
      </c>
    </row>
    <row r="342" customFormat="false" ht="12.75" hidden="false" customHeight="false" outlineLevel="0" collapsed="false">
      <c r="A342" s="5" t="n">
        <v>930</v>
      </c>
      <c r="B342" s="6" t="n">
        <v>69743</v>
      </c>
      <c r="C342" s="5" t="n">
        <v>5.092818</v>
      </c>
      <c r="D342" s="6" t="n">
        <v>6</v>
      </c>
      <c r="E342" s="6" t="s">
        <v>98</v>
      </c>
      <c r="F342" s="6" t="s">
        <v>119</v>
      </c>
    </row>
    <row r="343" customFormat="false" ht="12.75" hidden="false" customHeight="false" outlineLevel="0" collapsed="false">
      <c r="A343" s="5" t="n">
        <v>221</v>
      </c>
      <c r="B343" s="6" t="n">
        <v>987</v>
      </c>
      <c r="C343" s="5" t="n">
        <v>9.411971</v>
      </c>
      <c r="D343" s="6" t="n">
        <v>7</v>
      </c>
      <c r="E343" s="6" t="s">
        <v>91</v>
      </c>
      <c r="F343" s="6" t="s">
        <v>119</v>
      </c>
    </row>
    <row r="344" customFormat="false" ht="12.75" hidden="false" customHeight="false" outlineLevel="0" collapsed="false">
      <c r="A344" s="5" t="n">
        <v>2862</v>
      </c>
      <c r="B344" s="6" t="n">
        <v>65407</v>
      </c>
      <c r="C344" s="5" t="n">
        <v>9.765199</v>
      </c>
      <c r="D344" s="6" t="n">
        <v>7</v>
      </c>
      <c r="E344" s="6" t="s">
        <v>100</v>
      </c>
      <c r="F344" s="6" t="s">
        <v>119</v>
      </c>
    </row>
    <row r="345" customFormat="false" ht="12.75" hidden="false" customHeight="false" outlineLevel="0" collapsed="false">
      <c r="A345" s="5" t="n">
        <v>2867</v>
      </c>
      <c r="B345" s="6" t="n">
        <v>65680</v>
      </c>
      <c r="C345" s="5" t="n">
        <v>21.061774</v>
      </c>
      <c r="D345" s="6" t="n">
        <v>10</v>
      </c>
      <c r="E345" s="6" t="s">
        <v>100</v>
      </c>
      <c r="F345" s="6" t="s">
        <v>119</v>
      </c>
    </row>
    <row r="346" customFormat="false" ht="12.75" hidden="false" customHeight="false" outlineLevel="0" collapsed="false">
      <c r="A346" s="5" t="n">
        <v>1363</v>
      </c>
      <c r="B346" s="6" t="n">
        <v>29295</v>
      </c>
      <c r="C346" s="5" t="n">
        <v>61.102989</v>
      </c>
      <c r="D346" s="6" t="n">
        <v>13</v>
      </c>
      <c r="E346" s="6" t="s">
        <v>91</v>
      </c>
      <c r="F346" s="6" t="s">
        <v>119</v>
      </c>
    </row>
    <row r="347" customFormat="false" ht="12.75" hidden="false" customHeight="false" outlineLevel="0" collapsed="false">
      <c r="A347" s="5" t="n">
        <v>930</v>
      </c>
      <c r="B347" s="6" t="n">
        <v>19365</v>
      </c>
      <c r="C347" s="5" t="n">
        <v>25</v>
      </c>
      <c r="D347" s="6" t="n">
        <v>15</v>
      </c>
      <c r="E347" s="6" t="s">
        <v>98</v>
      </c>
      <c r="F347" s="6" t="s">
        <v>119</v>
      </c>
    </row>
    <row r="348" customFormat="false" ht="12.75" hidden="false" customHeight="false" outlineLevel="0" collapsed="false">
      <c r="A348" s="5" t="n">
        <v>930</v>
      </c>
      <c r="B348" s="6" t="n">
        <v>51947</v>
      </c>
      <c r="C348" s="5" t="n">
        <v>28</v>
      </c>
      <c r="D348" s="6" t="n">
        <v>22</v>
      </c>
      <c r="E348" s="6" t="s">
        <v>98</v>
      </c>
      <c r="F348" s="6" t="s">
        <v>119</v>
      </c>
    </row>
    <row r="349" customFormat="false" ht="12.75" hidden="false" customHeight="false" outlineLevel="0" collapsed="false">
      <c r="A349" s="5" t="n">
        <v>875</v>
      </c>
      <c r="B349" s="6" t="n">
        <v>46679</v>
      </c>
      <c r="C349" s="5" t="n">
        <v>80.482184</v>
      </c>
      <c r="D349" s="6" t="n">
        <v>36</v>
      </c>
      <c r="E349" s="6" t="s">
        <v>96</v>
      </c>
      <c r="F349" s="6" t="s">
        <v>119</v>
      </c>
    </row>
    <row r="350" customFormat="false" ht="12.75" hidden="false" customHeight="false" outlineLevel="0" collapsed="false">
      <c r="A350" s="5" t="n">
        <v>1269</v>
      </c>
      <c r="B350" s="6" t="n">
        <v>39144</v>
      </c>
      <c r="C350" s="5" t="n">
        <v>134.896011</v>
      </c>
      <c r="D350" s="6" t="n">
        <v>40</v>
      </c>
      <c r="E350" s="6" t="s">
        <v>102</v>
      </c>
      <c r="F350" s="6" t="s">
        <v>119</v>
      </c>
    </row>
    <row r="351" customFormat="false" ht="12.75" hidden="false" customHeight="false" outlineLevel="0" collapsed="false">
      <c r="A351" s="5" t="n">
        <v>507</v>
      </c>
      <c r="B351" s="6" t="n">
        <v>46434</v>
      </c>
      <c r="C351" s="5" t="n">
        <v>71</v>
      </c>
      <c r="D351" s="6" t="n">
        <v>54</v>
      </c>
      <c r="E351" s="6" t="s">
        <v>90</v>
      </c>
      <c r="F351" s="6" t="s">
        <v>119</v>
      </c>
    </row>
    <row r="352" customFormat="false" ht="12.75" hidden="false" customHeight="false" outlineLevel="0" collapsed="false">
      <c r="A352" s="5" t="n">
        <v>2470</v>
      </c>
      <c r="B352" s="6" t="n">
        <v>5446</v>
      </c>
      <c r="C352" s="5" t="n">
        <v>26.570426</v>
      </c>
      <c r="D352" s="6" t="n">
        <v>83</v>
      </c>
      <c r="E352" s="6" t="s">
        <v>103</v>
      </c>
      <c r="F352" s="6" t="s">
        <v>119</v>
      </c>
    </row>
    <row r="353" customFormat="false" ht="12.75" hidden="false" customHeight="false" outlineLevel="0" collapsed="false">
      <c r="A353" s="5" t="n">
        <v>2121</v>
      </c>
      <c r="B353" s="6" t="n">
        <v>4758</v>
      </c>
      <c r="C353" s="5" t="n">
        <v>193.918079</v>
      </c>
      <c r="D353" s="6" t="n">
        <v>141</v>
      </c>
      <c r="E353" s="6" t="s">
        <v>101</v>
      </c>
      <c r="F353" s="6" t="s">
        <v>119</v>
      </c>
    </row>
    <row r="354" customFormat="false" ht="12.75" hidden="false" customHeight="false" outlineLevel="0" collapsed="false">
      <c r="A354" s="5" t="n">
        <v>2309</v>
      </c>
      <c r="B354" s="6" t="n">
        <v>21067</v>
      </c>
      <c r="C354" s="5" t="n">
        <v>5.156651</v>
      </c>
      <c r="D354" s="6" t="n">
        <v>2</v>
      </c>
      <c r="E354" s="6" t="s">
        <v>90</v>
      </c>
      <c r="F354" s="6" t="s">
        <v>120</v>
      </c>
    </row>
    <row r="355" customFormat="false" ht="12.75" hidden="false" customHeight="false" outlineLevel="0" collapsed="false">
      <c r="A355" s="5" t="n">
        <v>2745</v>
      </c>
      <c r="B355" s="6" t="n">
        <v>30328</v>
      </c>
      <c r="C355" s="5" t="n">
        <v>0.795456</v>
      </c>
      <c r="D355" s="6" t="n">
        <v>10</v>
      </c>
      <c r="E355" s="6" t="s">
        <v>90</v>
      </c>
      <c r="F355" s="6" t="s">
        <v>120</v>
      </c>
    </row>
    <row r="356" customFormat="false" ht="12.75" hidden="false" customHeight="false" outlineLevel="0" collapsed="false">
      <c r="A356" s="5" t="n">
        <v>2744</v>
      </c>
      <c r="B356" s="6" t="n">
        <v>14080</v>
      </c>
      <c r="C356" s="5" t="n">
        <v>0.339419</v>
      </c>
      <c r="D356" s="6" t="n">
        <v>1</v>
      </c>
      <c r="E356" s="6" t="s">
        <v>101</v>
      </c>
      <c r="F356" s="6" t="s">
        <v>121</v>
      </c>
    </row>
    <row r="357" customFormat="false" ht="12.75" hidden="false" customHeight="false" outlineLevel="0" collapsed="false">
      <c r="A357" s="5" t="n">
        <v>1601</v>
      </c>
      <c r="B357" s="6" t="n">
        <v>28831</v>
      </c>
      <c r="C357" s="5" t="n">
        <v>0.626053</v>
      </c>
      <c r="D357" s="6" t="n">
        <v>1</v>
      </c>
      <c r="E357" s="6" t="s">
        <v>102</v>
      </c>
      <c r="F357" s="6" t="s">
        <v>121</v>
      </c>
    </row>
    <row r="358" customFormat="false" ht="12.75" hidden="false" customHeight="false" outlineLevel="0" collapsed="false">
      <c r="A358" s="5" t="n">
        <v>2901</v>
      </c>
      <c r="B358" s="6" t="n">
        <v>71070</v>
      </c>
      <c r="C358" s="5" t="n">
        <v>0.15682</v>
      </c>
      <c r="D358" s="6" t="n">
        <v>2</v>
      </c>
      <c r="E358" s="6" t="s">
        <v>102</v>
      </c>
      <c r="F358" s="6" t="s">
        <v>121</v>
      </c>
    </row>
    <row r="359" customFormat="false" ht="12.75" hidden="false" customHeight="false" outlineLevel="0" collapsed="false">
      <c r="A359" s="5" t="n">
        <v>2684</v>
      </c>
      <c r="B359" s="6" t="n">
        <v>50880</v>
      </c>
      <c r="C359" s="5" t="n">
        <v>1.463859</v>
      </c>
      <c r="D359" s="6" t="n">
        <v>2</v>
      </c>
      <c r="E359" s="6" t="s">
        <v>90</v>
      </c>
      <c r="F359" s="6" t="s">
        <v>121</v>
      </c>
    </row>
    <row r="360" customFormat="false" ht="12.75" hidden="false" customHeight="false" outlineLevel="0" collapsed="false">
      <c r="A360" s="5" t="n">
        <v>2569</v>
      </c>
      <c r="B360" s="6" t="n">
        <v>29714</v>
      </c>
      <c r="C360" s="5" t="n">
        <v>0.736533</v>
      </c>
      <c r="D360" s="6" t="n">
        <v>3</v>
      </c>
      <c r="E360" s="6" t="s">
        <v>91</v>
      </c>
      <c r="F360" s="6" t="s">
        <v>121</v>
      </c>
    </row>
    <row r="361" customFormat="false" ht="12.75" hidden="false" customHeight="false" outlineLevel="0" collapsed="false">
      <c r="A361" s="5" t="n">
        <v>2886</v>
      </c>
      <c r="B361" s="6" t="n">
        <v>69016</v>
      </c>
      <c r="C361" s="5" t="n">
        <v>2.68497</v>
      </c>
      <c r="D361" s="6" t="n">
        <v>3</v>
      </c>
      <c r="E361" s="6" t="s">
        <v>100</v>
      </c>
      <c r="F361" s="6" t="s">
        <v>121</v>
      </c>
    </row>
    <row r="362" customFormat="false" ht="12.75" hidden="false" customHeight="false" outlineLevel="0" collapsed="false">
      <c r="A362" s="5" t="n">
        <v>2876</v>
      </c>
      <c r="B362" s="6" t="n">
        <v>67669</v>
      </c>
      <c r="C362" s="5" t="n">
        <v>1.375475</v>
      </c>
      <c r="D362" s="6" t="n">
        <v>4</v>
      </c>
      <c r="E362" s="6" t="s">
        <v>102</v>
      </c>
      <c r="F362" s="6" t="s">
        <v>121</v>
      </c>
    </row>
    <row r="363" customFormat="false" ht="12.75" hidden="false" customHeight="false" outlineLevel="0" collapsed="false">
      <c r="A363" s="5" t="n">
        <v>2878</v>
      </c>
      <c r="B363" s="6" t="n">
        <v>67679</v>
      </c>
      <c r="C363" s="5" t="n">
        <v>8.806786</v>
      </c>
      <c r="D363" s="6" t="n">
        <v>7</v>
      </c>
      <c r="E363" s="6" t="s">
        <v>102</v>
      </c>
      <c r="F363" s="6" t="s">
        <v>121</v>
      </c>
    </row>
    <row r="364" customFormat="false" ht="12.75" hidden="false" customHeight="false" outlineLevel="0" collapsed="false">
      <c r="A364" s="5" t="n">
        <v>2841</v>
      </c>
      <c r="B364" s="6" t="n">
        <v>63143</v>
      </c>
      <c r="C364" s="5" t="n">
        <v>0.808805</v>
      </c>
      <c r="D364" s="6" t="n">
        <v>8</v>
      </c>
      <c r="E364" s="6" t="s">
        <v>95</v>
      </c>
      <c r="F364" s="6" t="s">
        <v>121</v>
      </c>
    </row>
    <row r="365" customFormat="false" ht="12.75" hidden="false" customHeight="false" outlineLevel="0" collapsed="false">
      <c r="A365" s="5" t="n">
        <v>2864</v>
      </c>
      <c r="B365" s="6" t="n">
        <v>65421</v>
      </c>
      <c r="C365" s="5" t="n">
        <v>2.812328</v>
      </c>
      <c r="D365" s="6" t="n">
        <v>8</v>
      </c>
      <c r="E365" s="6" t="s">
        <v>103</v>
      </c>
      <c r="F365" s="6" t="s">
        <v>121</v>
      </c>
    </row>
    <row r="366" customFormat="false" ht="12.75" hidden="false" customHeight="false" outlineLevel="0" collapsed="false">
      <c r="A366" s="5" t="n">
        <v>2889</v>
      </c>
      <c r="B366" s="6" t="n">
        <v>69575</v>
      </c>
      <c r="C366" s="5" t="n">
        <v>7.067341</v>
      </c>
      <c r="D366" s="6" t="n">
        <v>8</v>
      </c>
      <c r="E366" s="6" t="s">
        <v>103</v>
      </c>
      <c r="F366" s="6" t="s">
        <v>121</v>
      </c>
    </row>
    <row r="367" customFormat="false" ht="12.75" hidden="false" customHeight="false" outlineLevel="0" collapsed="false">
      <c r="A367" s="5" t="n">
        <v>2786</v>
      </c>
      <c r="B367" s="6" t="n">
        <v>14479</v>
      </c>
      <c r="C367" s="5" t="n">
        <v>2.209599</v>
      </c>
      <c r="D367" s="6" t="n">
        <v>10</v>
      </c>
      <c r="E367" s="6" t="s">
        <v>101</v>
      </c>
      <c r="F367" s="6" t="s">
        <v>121</v>
      </c>
    </row>
    <row r="368" customFormat="false" ht="12.75" hidden="false" customHeight="false" outlineLevel="0" collapsed="false">
      <c r="A368" s="5" t="n">
        <v>304</v>
      </c>
      <c r="B368" s="6" t="n">
        <v>32761</v>
      </c>
      <c r="C368" s="5" t="n">
        <v>18.560572</v>
      </c>
      <c r="D368" s="6" t="n">
        <v>14</v>
      </c>
      <c r="E368" s="6" t="s">
        <v>102</v>
      </c>
      <c r="F368" s="6" t="s">
        <v>121</v>
      </c>
    </row>
    <row r="369" customFormat="false" ht="12.75" hidden="false" customHeight="false" outlineLevel="0" collapsed="false">
      <c r="A369" s="5" t="n">
        <v>904</v>
      </c>
      <c r="B369" s="6" t="n">
        <v>11784</v>
      </c>
      <c r="C369" s="5" t="n">
        <v>41.429979</v>
      </c>
      <c r="D369" s="6" t="n">
        <v>17</v>
      </c>
      <c r="E369" s="6" t="s">
        <v>90</v>
      </c>
      <c r="F369" s="6" t="s">
        <v>121</v>
      </c>
    </row>
    <row r="370" customFormat="false" ht="12.75" hidden="false" customHeight="false" outlineLevel="0" collapsed="false">
      <c r="A370" s="5" t="n">
        <v>561</v>
      </c>
      <c r="B370" s="6" t="n">
        <v>33629</v>
      </c>
      <c r="C370" s="5" t="n">
        <v>19.978456</v>
      </c>
      <c r="D370" s="6" t="n">
        <v>19</v>
      </c>
      <c r="E370" s="6" t="s">
        <v>101</v>
      </c>
      <c r="F370" s="6" t="s">
        <v>121</v>
      </c>
    </row>
    <row r="371" customFormat="false" ht="12.75" hidden="false" customHeight="false" outlineLevel="0" collapsed="false">
      <c r="A371" s="5" t="n">
        <v>1059</v>
      </c>
      <c r="B371" s="6" t="n">
        <v>17922</v>
      </c>
      <c r="C371" s="5" t="n">
        <v>23.605881</v>
      </c>
      <c r="D371" s="6" t="n">
        <v>22</v>
      </c>
      <c r="E371" s="6" t="s">
        <v>100</v>
      </c>
      <c r="F371" s="6" t="s">
        <v>121</v>
      </c>
    </row>
    <row r="372" customFormat="false" ht="12.75" hidden="false" customHeight="false" outlineLevel="0" collapsed="false">
      <c r="A372" s="5" t="n">
        <v>2794</v>
      </c>
      <c r="B372" s="6" t="n">
        <v>28822</v>
      </c>
      <c r="C372" s="5" t="n">
        <v>25</v>
      </c>
      <c r="D372" s="6" t="n">
        <v>22</v>
      </c>
      <c r="E372" s="6" t="s">
        <v>102</v>
      </c>
      <c r="F372" s="6" t="s">
        <v>121</v>
      </c>
    </row>
    <row r="373" customFormat="false" ht="12.75" hidden="false" customHeight="false" outlineLevel="0" collapsed="false">
      <c r="A373" s="5" t="n">
        <v>1973</v>
      </c>
      <c r="B373" s="6" t="n">
        <v>28551</v>
      </c>
      <c r="C373" s="5" t="n">
        <v>5.523997</v>
      </c>
      <c r="D373" s="6" t="n">
        <v>25</v>
      </c>
      <c r="E373" s="6" t="s">
        <v>100</v>
      </c>
      <c r="F373" s="6" t="s">
        <v>121</v>
      </c>
    </row>
    <row r="374" customFormat="false" ht="12.75" hidden="false" customHeight="false" outlineLevel="0" collapsed="false">
      <c r="A374" s="5" t="n">
        <v>1277</v>
      </c>
      <c r="B374" s="6" t="n">
        <v>13882</v>
      </c>
      <c r="C374" s="5" t="n">
        <v>21.175322</v>
      </c>
      <c r="D374" s="6" t="n">
        <v>25</v>
      </c>
      <c r="E374" s="6" t="s">
        <v>100</v>
      </c>
      <c r="F374" s="6" t="s">
        <v>121</v>
      </c>
    </row>
    <row r="375" customFormat="false" ht="12.75" hidden="false" customHeight="false" outlineLevel="0" collapsed="false">
      <c r="A375" s="5" t="n">
        <v>2262</v>
      </c>
      <c r="B375" s="6" t="n">
        <v>31455</v>
      </c>
      <c r="C375" s="5" t="n">
        <v>2.00337</v>
      </c>
      <c r="D375" s="6" t="n">
        <v>26</v>
      </c>
      <c r="E375" s="6" t="s">
        <v>98</v>
      </c>
      <c r="F375" s="6" t="s">
        <v>121</v>
      </c>
    </row>
    <row r="376" customFormat="false" ht="12.75" hidden="false" customHeight="false" outlineLevel="0" collapsed="false">
      <c r="A376" s="5" t="n">
        <v>1973</v>
      </c>
      <c r="B376" s="6" t="n">
        <v>29115</v>
      </c>
      <c r="C376" s="5" t="n">
        <v>6.628797</v>
      </c>
      <c r="D376" s="6" t="n">
        <v>29</v>
      </c>
      <c r="E376" s="6" t="s">
        <v>100</v>
      </c>
      <c r="F376" s="6" t="s">
        <v>121</v>
      </c>
    </row>
    <row r="377" customFormat="false" ht="12.75" hidden="false" customHeight="false" outlineLevel="0" collapsed="false">
      <c r="A377" s="5" t="n">
        <v>561</v>
      </c>
      <c r="B377" s="6" t="n">
        <v>20007</v>
      </c>
      <c r="C377" s="5" t="n">
        <v>18.496184</v>
      </c>
      <c r="D377" s="6" t="n">
        <v>31</v>
      </c>
      <c r="E377" s="6" t="s">
        <v>101</v>
      </c>
      <c r="F377" s="6" t="s">
        <v>121</v>
      </c>
    </row>
    <row r="378" customFormat="false" ht="12.75" hidden="false" customHeight="false" outlineLevel="0" collapsed="false">
      <c r="A378" s="5" t="n">
        <v>47</v>
      </c>
      <c r="B378" s="6" t="n">
        <v>8259</v>
      </c>
      <c r="C378" s="5" t="n">
        <v>52.897797</v>
      </c>
      <c r="D378" s="6" t="n">
        <v>35</v>
      </c>
      <c r="E378" s="6" t="s">
        <v>101</v>
      </c>
      <c r="F378" s="6" t="s">
        <v>121</v>
      </c>
    </row>
    <row r="379" customFormat="false" ht="12.75" hidden="false" customHeight="false" outlineLevel="0" collapsed="false">
      <c r="A379" s="5" t="n">
        <v>25</v>
      </c>
      <c r="B379" s="6" t="n">
        <v>40180</v>
      </c>
      <c r="C379" s="5" t="n">
        <v>52.40524</v>
      </c>
      <c r="D379" s="6" t="n">
        <v>36</v>
      </c>
      <c r="E379" s="6" t="s">
        <v>101</v>
      </c>
      <c r="F379" s="6" t="s">
        <v>121</v>
      </c>
    </row>
    <row r="380" customFormat="false" ht="12.75" hidden="false" customHeight="false" outlineLevel="0" collapsed="false">
      <c r="A380" s="5" t="n">
        <v>2679</v>
      </c>
      <c r="B380" s="6" t="n">
        <v>12988</v>
      </c>
      <c r="C380" s="5" t="n">
        <v>2.025097</v>
      </c>
      <c r="D380" s="6" t="n">
        <v>40</v>
      </c>
      <c r="E380" s="6" t="s">
        <v>93</v>
      </c>
      <c r="F380" s="6" t="s">
        <v>121</v>
      </c>
    </row>
    <row r="381" customFormat="false" ht="12.75" hidden="false" customHeight="false" outlineLevel="0" collapsed="false">
      <c r="A381" s="5" t="n">
        <v>1968</v>
      </c>
      <c r="B381" s="6" t="n">
        <v>46551</v>
      </c>
      <c r="C381" s="5" t="n">
        <v>18.633363</v>
      </c>
      <c r="D381" s="6" t="n">
        <v>40</v>
      </c>
      <c r="E381" s="6" t="s">
        <v>100</v>
      </c>
      <c r="F381" s="6" t="s">
        <v>121</v>
      </c>
    </row>
    <row r="382" customFormat="false" ht="12.75" hidden="false" customHeight="false" outlineLevel="0" collapsed="false">
      <c r="A382" s="5" t="n">
        <v>971</v>
      </c>
      <c r="B382" s="6" t="n">
        <v>10374</v>
      </c>
      <c r="C382" s="5" t="n">
        <v>56.344771</v>
      </c>
      <c r="D382" s="6" t="n">
        <v>40</v>
      </c>
      <c r="E382" s="6" t="s">
        <v>100</v>
      </c>
      <c r="F382" s="6" t="s">
        <v>121</v>
      </c>
    </row>
    <row r="383" customFormat="false" ht="12.75" hidden="false" customHeight="false" outlineLevel="0" collapsed="false">
      <c r="A383" s="5" t="n">
        <v>1948</v>
      </c>
      <c r="B383" s="6" t="n">
        <v>2025</v>
      </c>
      <c r="C383" s="5" t="n">
        <v>23</v>
      </c>
      <c r="D383" s="6" t="n">
        <v>50</v>
      </c>
      <c r="E383" s="6" t="s">
        <v>90</v>
      </c>
      <c r="F383" s="6" t="s">
        <v>121</v>
      </c>
    </row>
    <row r="384" customFormat="false" ht="12.75" hidden="false" customHeight="false" outlineLevel="0" collapsed="false">
      <c r="A384" s="5" t="n">
        <v>2386</v>
      </c>
      <c r="B384" s="6" t="n">
        <v>3055</v>
      </c>
      <c r="C384" s="5" t="n">
        <v>84</v>
      </c>
      <c r="D384" s="6" t="n">
        <v>52</v>
      </c>
      <c r="E384" s="6" t="s">
        <v>98</v>
      </c>
      <c r="F384" s="6" t="s">
        <v>121</v>
      </c>
    </row>
    <row r="385" customFormat="false" ht="12.75" hidden="false" customHeight="false" outlineLevel="0" collapsed="false">
      <c r="A385" s="5" t="n">
        <v>1294</v>
      </c>
      <c r="B385" s="6" t="n">
        <v>40000</v>
      </c>
      <c r="C385" s="5" t="n">
        <v>42</v>
      </c>
      <c r="D385" s="6" t="n">
        <v>55</v>
      </c>
      <c r="E385" s="6" t="s">
        <v>90</v>
      </c>
      <c r="F385" s="6" t="s">
        <v>121</v>
      </c>
    </row>
    <row r="386" customFormat="false" ht="12.75" hidden="false" customHeight="false" outlineLevel="0" collapsed="false">
      <c r="A386" s="5" t="n">
        <v>136</v>
      </c>
      <c r="B386" s="6" t="n">
        <v>3335</v>
      </c>
      <c r="C386" s="5" t="n">
        <v>72</v>
      </c>
      <c r="D386" s="6" t="n">
        <v>60</v>
      </c>
      <c r="E386" s="6" t="s">
        <v>98</v>
      </c>
      <c r="F386" s="6" t="s">
        <v>121</v>
      </c>
    </row>
    <row r="387" customFormat="false" ht="12.75" hidden="false" customHeight="false" outlineLevel="0" collapsed="false">
      <c r="A387" s="5" t="n">
        <v>2678</v>
      </c>
      <c r="B387" s="6" t="n">
        <v>28626</v>
      </c>
      <c r="C387" s="5" t="n">
        <v>33.550917</v>
      </c>
      <c r="D387" s="6" t="n">
        <v>62</v>
      </c>
      <c r="E387" s="6" t="s">
        <v>93</v>
      </c>
      <c r="F387" s="6" t="s">
        <v>121</v>
      </c>
    </row>
    <row r="388" customFormat="false" ht="12.75" hidden="false" customHeight="false" outlineLevel="0" collapsed="false">
      <c r="A388" s="5" t="n">
        <v>248</v>
      </c>
      <c r="B388" s="6" t="n">
        <v>4906</v>
      </c>
      <c r="C388" s="5" t="n">
        <v>33.658022</v>
      </c>
      <c r="D388" s="6" t="n">
        <v>68</v>
      </c>
      <c r="E388" s="6" t="s">
        <v>100</v>
      </c>
      <c r="F388" s="6" t="s">
        <v>121</v>
      </c>
    </row>
    <row r="389" customFormat="false" ht="12.75" hidden="false" customHeight="false" outlineLevel="0" collapsed="false">
      <c r="A389" s="5" t="n">
        <v>2181</v>
      </c>
      <c r="B389" s="6" t="n">
        <v>15571</v>
      </c>
      <c r="C389" s="5" t="n">
        <v>18.413324</v>
      </c>
      <c r="D389" s="6" t="n">
        <v>70</v>
      </c>
      <c r="E389" s="6" t="s">
        <v>101</v>
      </c>
      <c r="F389" s="6" t="s">
        <v>121</v>
      </c>
    </row>
    <row r="390" customFormat="false" ht="12.75" hidden="false" customHeight="false" outlineLevel="0" collapsed="false">
      <c r="A390" s="5" t="n">
        <v>277</v>
      </c>
      <c r="B390" s="6" t="n">
        <v>10654</v>
      </c>
      <c r="C390" s="5" t="n">
        <v>85.953396</v>
      </c>
      <c r="D390" s="6" t="n">
        <v>80</v>
      </c>
      <c r="E390" s="6" t="s">
        <v>102</v>
      </c>
      <c r="F390" s="6" t="s">
        <v>121</v>
      </c>
    </row>
    <row r="391" customFormat="false" ht="12.75" hidden="false" customHeight="false" outlineLevel="0" collapsed="false">
      <c r="A391" s="5" t="n">
        <v>474</v>
      </c>
      <c r="B391" s="6" t="n">
        <v>10689</v>
      </c>
      <c r="C391" s="5" t="n">
        <v>33.033503</v>
      </c>
      <c r="D391" s="6" t="n">
        <v>90</v>
      </c>
      <c r="E391" s="6" t="s">
        <v>90</v>
      </c>
      <c r="F391" s="6" t="s">
        <v>121</v>
      </c>
    </row>
    <row r="392" customFormat="false" ht="12.75" hidden="false" customHeight="false" outlineLevel="0" collapsed="false">
      <c r="A392" s="5" t="n">
        <v>90</v>
      </c>
      <c r="B392" s="6" t="n">
        <v>31053</v>
      </c>
      <c r="C392" s="5" t="n">
        <v>78.456411</v>
      </c>
      <c r="D392" s="6" t="n">
        <v>90</v>
      </c>
      <c r="E392" s="6" t="s">
        <v>98</v>
      </c>
      <c r="F392" s="6" t="s">
        <v>121</v>
      </c>
    </row>
    <row r="393" customFormat="false" ht="12.75" hidden="false" customHeight="false" outlineLevel="0" collapsed="false">
      <c r="A393" s="5" t="n">
        <v>714</v>
      </c>
      <c r="B393" s="6" t="n">
        <v>47261</v>
      </c>
      <c r="C393" s="5" t="n">
        <v>54.934924</v>
      </c>
      <c r="D393" s="6" t="n">
        <v>95</v>
      </c>
      <c r="E393" s="6" t="s">
        <v>101</v>
      </c>
      <c r="F393" s="6" t="s">
        <v>121</v>
      </c>
    </row>
    <row r="394" customFormat="false" ht="12.75" hidden="false" customHeight="false" outlineLevel="0" collapsed="false">
      <c r="A394" s="5" t="n">
        <v>1028</v>
      </c>
      <c r="B394" s="6" t="n">
        <v>19915</v>
      </c>
      <c r="C394" s="5" t="n">
        <v>209.193773</v>
      </c>
      <c r="D394" s="6" t="n">
        <v>96</v>
      </c>
      <c r="E394" s="6" t="s">
        <v>101</v>
      </c>
      <c r="F394" s="6" t="s">
        <v>121</v>
      </c>
    </row>
    <row r="395" customFormat="false" ht="12.75" hidden="false" customHeight="false" outlineLevel="0" collapsed="false">
      <c r="A395" s="5" t="n">
        <v>1243</v>
      </c>
      <c r="B395" s="6" t="n">
        <v>3013</v>
      </c>
      <c r="C395" s="5" t="n">
        <v>131.655266</v>
      </c>
      <c r="D395" s="6" t="n">
        <v>97</v>
      </c>
      <c r="E395" s="6" t="s">
        <v>90</v>
      </c>
      <c r="F395" s="6" t="s">
        <v>121</v>
      </c>
    </row>
    <row r="396" customFormat="false" ht="12.75" hidden="false" customHeight="false" outlineLevel="0" collapsed="false">
      <c r="A396" s="5" t="n">
        <v>26</v>
      </c>
      <c r="B396" s="6" t="n">
        <v>18658</v>
      </c>
      <c r="C396" s="5" t="n">
        <v>91.875735</v>
      </c>
      <c r="D396" s="6" t="n">
        <v>98</v>
      </c>
      <c r="E396" s="6" t="s">
        <v>101</v>
      </c>
      <c r="F396" s="6" t="s">
        <v>121</v>
      </c>
    </row>
    <row r="397" customFormat="false" ht="12.75" hidden="false" customHeight="false" outlineLevel="0" collapsed="false">
      <c r="A397" s="5" t="n">
        <v>899</v>
      </c>
      <c r="B397" s="6" t="n">
        <v>1463</v>
      </c>
      <c r="C397" s="5" t="n">
        <v>56.206671</v>
      </c>
      <c r="D397" s="6" t="n">
        <v>105</v>
      </c>
      <c r="E397" s="6" t="s">
        <v>101</v>
      </c>
      <c r="F397" s="6" t="s">
        <v>121</v>
      </c>
    </row>
    <row r="398" customFormat="false" ht="12.75" hidden="false" customHeight="false" outlineLevel="0" collapsed="false">
      <c r="A398" s="5" t="n">
        <v>2849</v>
      </c>
      <c r="B398" s="6" t="n">
        <v>64207</v>
      </c>
      <c r="C398" s="5" t="n">
        <v>69.602364</v>
      </c>
      <c r="D398" s="6" t="n">
        <v>105</v>
      </c>
      <c r="E398" s="6" t="s">
        <v>100</v>
      </c>
      <c r="F398" s="6" t="s">
        <v>121</v>
      </c>
    </row>
    <row r="399" customFormat="false" ht="12.75" hidden="false" customHeight="false" outlineLevel="0" collapsed="false">
      <c r="A399" s="5" t="n">
        <v>26</v>
      </c>
      <c r="B399" s="6" t="n">
        <v>4243</v>
      </c>
      <c r="C399" s="5" t="n">
        <v>172</v>
      </c>
      <c r="D399" s="6" t="n">
        <v>106</v>
      </c>
      <c r="E399" s="6" t="s">
        <v>101</v>
      </c>
      <c r="F399" s="6" t="s">
        <v>121</v>
      </c>
    </row>
    <row r="400" customFormat="false" ht="12.75" hidden="false" customHeight="false" outlineLevel="0" collapsed="false">
      <c r="A400" s="5" t="n">
        <v>2002</v>
      </c>
      <c r="B400" s="6" t="n">
        <v>24067</v>
      </c>
      <c r="C400" s="5" t="n">
        <v>70.596684</v>
      </c>
      <c r="D400" s="6" t="n">
        <v>112</v>
      </c>
      <c r="E400" s="6" t="s">
        <v>95</v>
      </c>
      <c r="F400" s="6" t="s">
        <v>121</v>
      </c>
    </row>
    <row r="401" customFormat="false" ht="12.75" hidden="false" customHeight="false" outlineLevel="0" collapsed="false">
      <c r="A401" s="5" t="n">
        <v>2696</v>
      </c>
      <c r="B401" s="6" t="n">
        <v>142</v>
      </c>
      <c r="C401" s="5" t="n">
        <v>100.909311</v>
      </c>
      <c r="D401" s="6" t="n">
        <v>114</v>
      </c>
      <c r="E401" s="6" t="s">
        <v>101</v>
      </c>
      <c r="F401" s="6" t="s">
        <v>121</v>
      </c>
    </row>
    <row r="402" customFormat="false" ht="12.75" hidden="false" customHeight="false" outlineLevel="0" collapsed="false">
      <c r="A402" s="5" t="n">
        <v>1959</v>
      </c>
      <c r="B402" s="6" t="n">
        <v>16226</v>
      </c>
      <c r="C402" s="5" t="n">
        <v>144.268393</v>
      </c>
      <c r="D402" s="6" t="n">
        <v>115</v>
      </c>
      <c r="E402" s="6" t="s">
        <v>100</v>
      </c>
      <c r="F402" s="6" t="s">
        <v>121</v>
      </c>
    </row>
    <row r="403" customFormat="false" ht="12.75" hidden="false" customHeight="false" outlineLevel="0" collapsed="false">
      <c r="A403" s="5" t="n">
        <v>2501</v>
      </c>
      <c r="B403" s="6" t="n">
        <v>37203</v>
      </c>
      <c r="C403" s="5" t="n">
        <v>29.151974</v>
      </c>
      <c r="D403" s="6" t="n">
        <v>118</v>
      </c>
      <c r="E403" s="6" t="s">
        <v>95</v>
      </c>
      <c r="F403" s="6" t="s">
        <v>121</v>
      </c>
    </row>
    <row r="404" customFormat="false" ht="12.75" hidden="false" customHeight="false" outlineLevel="0" collapsed="false">
      <c r="A404" s="5" t="n">
        <v>323</v>
      </c>
      <c r="B404" s="6" t="n">
        <v>2518</v>
      </c>
      <c r="C404" s="5" t="n">
        <v>40.509313</v>
      </c>
      <c r="D404" s="6" t="n">
        <v>120</v>
      </c>
      <c r="E404" s="6" t="s">
        <v>90</v>
      </c>
      <c r="F404" s="6" t="s">
        <v>121</v>
      </c>
    </row>
    <row r="405" customFormat="false" ht="12.75" hidden="false" customHeight="false" outlineLevel="0" collapsed="false">
      <c r="A405" s="5" t="n">
        <v>620</v>
      </c>
      <c r="B405" s="6" t="n">
        <v>7363</v>
      </c>
      <c r="C405" s="5" t="n">
        <v>60.607762</v>
      </c>
      <c r="D405" s="6" t="n">
        <v>120</v>
      </c>
      <c r="E405" s="6" t="s">
        <v>101</v>
      </c>
      <c r="F405" s="6" t="s">
        <v>121</v>
      </c>
    </row>
    <row r="406" customFormat="false" ht="12.75" hidden="false" customHeight="false" outlineLevel="0" collapsed="false">
      <c r="A406" s="5" t="n">
        <v>277</v>
      </c>
      <c r="B406" s="6" t="n">
        <v>15284</v>
      </c>
      <c r="C406" s="5" t="n">
        <v>91.919313</v>
      </c>
      <c r="D406" s="6" t="n">
        <v>120</v>
      </c>
      <c r="E406" s="6" t="s">
        <v>102</v>
      </c>
      <c r="F406" s="6" t="s">
        <v>121</v>
      </c>
    </row>
    <row r="407" customFormat="false" ht="12.75" hidden="false" customHeight="false" outlineLevel="0" collapsed="false">
      <c r="A407" s="5" t="n">
        <v>579</v>
      </c>
      <c r="B407" s="6" t="n">
        <v>52196</v>
      </c>
      <c r="C407" s="5" t="n">
        <v>94.469558</v>
      </c>
      <c r="D407" s="6" t="n">
        <v>120</v>
      </c>
      <c r="E407" s="6" t="s">
        <v>90</v>
      </c>
      <c r="F407" s="6" t="s">
        <v>121</v>
      </c>
    </row>
    <row r="408" customFormat="false" ht="12.75" hidden="false" customHeight="false" outlineLevel="0" collapsed="false">
      <c r="A408" s="5" t="n">
        <v>1974</v>
      </c>
      <c r="B408" s="6" t="n">
        <v>50680</v>
      </c>
      <c r="C408" s="5" t="n">
        <v>136.71893</v>
      </c>
      <c r="D408" s="6" t="n">
        <v>120</v>
      </c>
      <c r="E408" s="6" t="s">
        <v>101</v>
      </c>
      <c r="F408" s="6" t="s">
        <v>121</v>
      </c>
    </row>
    <row r="409" customFormat="false" ht="12.75" hidden="false" customHeight="false" outlineLevel="0" collapsed="false">
      <c r="A409" s="5" t="n">
        <v>337</v>
      </c>
      <c r="B409" s="6" t="n">
        <v>27812</v>
      </c>
      <c r="C409" s="5" t="n">
        <v>147.064456</v>
      </c>
      <c r="D409" s="6" t="n">
        <v>120</v>
      </c>
      <c r="E409" s="6" t="s">
        <v>104</v>
      </c>
      <c r="F409" s="6" t="s">
        <v>121</v>
      </c>
    </row>
    <row r="410" customFormat="false" ht="12.75" hidden="false" customHeight="false" outlineLevel="0" collapsed="false">
      <c r="A410" s="5" t="n">
        <v>914</v>
      </c>
      <c r="B410" s="6" t="n">
        <v>40486</v>
      </c>
      <c r="C410" s="5" t="n">
        <v>76.433707</v>
      </c>
      <c r="D410" s="6" t="n">
        <v>121</v>
      </c>
      <c r="E410" s="6" t="s">
        <v>93</v>
      </c>
      <c r="F410" s="6" t="s">
        <v>121</v>
      </c>
    </row>
    <row r="411" customFormat="false" ht="12.75" hidden="false" customHeight="false" outlineLevel="0" collapsed="false">
      <c r="A411" s="5" t="n">
        <v>741</v>
      </c>
      <c r="B411" s="6" t="n">
        <v>38163</v>
      </c>
      <c r="C411" s="5" t="n">
        <v>34.064649</v>
      </c>
      <c r="D411" s="6" t="n">
        <v>122</v>
      </c>
      <c r="E411" s="6" t="s">
        <v>90</v>
      </c>
      <c r="F411" s="6" t="s">
        <v>121</v>
      </c>
    </row>
    <row r="412" customFormat="false" ht="12.75" hidden="false" customHeight="false" outlineLevel="0" collapsed="false">
      <c r="A412" s="5" t="n">
        <v>1778</v>
      </c>
      <c r="B412" s="6" t="n">
        <v>25787</v>
      </c>
      <c r="C412" s="5" t="n">
        <v>111.400609</v>
      </c>
      <c r="D412" s="6" t="n">
        <v>122</v>
      </c>
      <c r="E412" s="6" t="s">
        <v>102</v>
      </c>
      <c r="F412" s="6" t="s">
        <v>121</v>
      </c>
    </row>
    <row r="413" customFormat="false" ht="12.75" hidden="false" customHeight="false" outlineLevel="0" collapsed="false">
      <c r="A413" s="5" t="n">
        <v>2857</v>
      </c>
      <c r="B413" s="6" t="n">
        <v>39516</v>
      </c>
      <c r="C413" s="5" t="n">
        <v>74</v>
      </c>
      <c r="D413" s="6" t="n">
        <v>125</v>
      </c>
      <c r="E413" s="6" t="s">
        <v>100</v>
      </c>
      <c r="F413" s="6" t="s">
        <v>121</v>
      </c>
    </row>
    <row r="414" customFormat="false" ht="12.75" hidden="false" customHeight="false" outlineLevel="0" collapsed="false">
      <c r="A414" s="5" t="n">
        <v>2716</v>
      </c>
      <c r="B414" s="6" t="n">
        <v>50311</v>
      </c>
      <c r="C414" s="5" t="n">
        <v>89.925764</v>
      </c>
      <c r="D414" s="6" t="n">
        <v>140</v>
      </c>
      <c r="E414" s="6" t="s">
        <v>95</v>
      </c>
      <c r="F414" s="6" t="s">
        <v>121</v>
      </c>
    </row>
    <row r="415" customFormat="false" ht="12.75" hidden="false" customHeight="false" outlineLevel="0" collapsed="false">
      <c r="A415" s="5" t="n">
        <v>1486</v>
      </c>
      <c r="B415" s="6" t="n">
        <v>14741</v>
      </c>
      <c r="C415" s="5" t="n">
        <v>144</v>
      </c>
      <c r="D415" s="6" t="n">
        <v>155</v>
      </c>
      <c r="E415" s="6" t="s">
        <v>90</v>
      </c>
      <c r="F415" s="6" t="s">
        <v>121</v>
      </c>
    </row>
    <row r="416" customFormat="false" ht="12.75" hidden="false" customHeight="false" outlineLevel="0" collapsed="false">
      <c r="A416" s="5" t="n">
        <v>195</v>
      </c>
      <c r="B416" s="6" t="n">
        <v>51005</v>
      </c>
      <c r="C416" s="5" t="n">
        <v>145.004926</v>
      </c>
      <c r="D416" s="6" t="n">
        <v>155</v>
      </c>
      <c r="E416" s="6" t="s">
        <v>90</v>
      </c>
      <c r="F416" s="6" t="s">
        <v>121</v>
      </c>
    </row>
    <row r="417" customFormat="false" ht="12.75" hidden="false" customHeight="false" outlineLevel="0" collapsed="false">
      <c r="A417" s="5" t="n">
        <v>1875</v>
      </c>
      <c r="B417" s="6" t="n">
        <v>32706</v>
      </c>
      <c r="C417" s="5" t="n">
        <v>62.140058</v>
      </c>
      <c r="D417" s="6" t="n">
        <v>240</v>
      </c>
      <c r="E417" s="6" t="s">
        <v>101</v>
      </c>
      <c r="F417" s="6" t="s">
        <v>121</v>
      </c>
    </row>
    <row r="418" customFormat="false" ht="12.75" hidden="false" customHeight="false" outlineLevel="0" collapsed="false">
      <c r="A418" s="5" t="n">
        <v>689</v>
      </c>
      <c r="B418" s="6" t="n">
        <v>51105</v>
      </c>
      <c r="C418" s="5" t="n">
        <v>260</v>
      </c>
      <c r="D418" s="6" t="n">
        <v>240</v>
      </c>
      <c r="E418" s="6" t="s">
        <v>101</v>
      </c>
      <c r="F418" s="6" t="s">
        <v>121</v>
      </c>
    </row>
    <row r="419" customFormat="false" ht="12.75" hidden="false" customHeight="false" outlineLevel="0" collapsed="false">
      <c r="A419" s="5" t="n">
        <v>1859</v>
      </c>
      <c r="B419" s="6" t="n">
        <v>43391</v>
      </c>
      <c r="C419" s="5" t="n">
        <v>272.5264</v>
      </c>
      <c r="D419" s="6" t="n">
        <v>240</v>
      </c>
      <c r="E419" s="6" t="s">
        <v>102</v>
      </c>
      <c r="F419" s="6" t="s">
        <v>121</v>
      </c>
    </row>
    <row r="420" customFormat="false" ht="12.75" hidden="false" customHeight="false" outlineLevel="0" collapsed="false">
      <c r="A420" s="5" t="n">
        <v>975</v>
      </c>
      <c r="B420" s="6" t="n">
        <v>12076</v>
      </c>
      <c r="C420" s="5" t="n">
        <v>291</v>
      </c>
      <c r="D420" s="6" t="n">
        <v>240</v>
      </c>
      <c r="E420" s="6" t="s">
        <v>101</v>
      </c>
      <c r="F420" s="6" t="s">
        <v>121</v>
      </c>
    </row>
    <row r="421" customFormat="false" ht="12.75" hidden="false" customHeight="false" outlineLevel="0" collapsed="false">
      <c r="A421" s="5" t="n">
        <v>2530</v>
      </c>
      <c r="B421" s="6" t="n">
        <v>7529</v>
      </c>
      <c r="C421" s="5" t="n">
        <v>1.150833</v>
      </c>
      <c r="D421" s="6" t="n">
        <v>1</v>
      </c>
      <c r="E421" s="6" t="s">
        <v>95</v>
      </c>
      <c r="F421" s="6" t="s">
        <v>122</v>
      </c>
    </row>
    <row r="422" customFormat="false" ht="12.75" hidden="false" customHeight="false" outlineLevel="0" collapsed="false">
      <c r="A422" s="5" t="n">
        <v>1747</v>
      </c>
      <c r="B422" s="6" t="n">
        <v>41456</v>
      </c>
      <c r="C422" s="5" t="n">
        <v>3.977278</v>
      </c>
      <c r="D422" s="6" t="n">
        <v>4</v>
      </c>
      <c r="E422" s="6" t="s">
        <v>101</v>
      </c>
      <c r="F422" s="6" t="s">
        <v>122</v>
      </c>
    </row>
    <row r="423" customFormat="false" ht="12.75" hidden="false" customHeight="false" outlineLevel="0" collapsed="false">
      <c r="A423" s="5" t="n">
        <v>70</v>
      </c>
      <c r="B423" s="6" t="n">
        <v>49530</v>
      </c>
      <c r="C423" s="5" t="n">
        <v>4</v>
      </c>
      <c r="D423" s="6" t="n">
        <v>8</v>
      </c>
      <c r="E423" s="6" t="s">
        <v>97</v>
      </c>
      <c r="F423" s="6" t="s">
        <v>122</v>
      </c>
    </row>
    <row r="424" customFormat="false" ht="12.75" hidden="false" customHeight="false" outlineLevel="0" collapsed="false">
      <c r="A424" s="5" t="n">
        <v>1149</v>
      </c>
      <c r="B424" s="6" t="n">
        <v>11670</v>
      </c>
      <c r="C424" s="5" t="n">
        <v>20</v>
      </c>
      <c r="D424" s="6" t="n">
        <v>12</v>
      </c>
      <c r="E424" s="6" t="s">
        <v>90</v>
      </c>
      <c r="F424" s="6" t="s">
        <v>122</v>
      </c>
    </row>
    <row r="425" customFormat="false" ht="12.75" hidden="false" customHeight="false" outlineLevel="0" collapsed="false">
      <c r="A425" s="5" t="n">
        <v>2870</v>
      </c>
      <c r="B425" s="6" t="n">
        <v>65889</v>
      </c>
      <c r="C425" s="5" t="n">
        <v>13.994433</v>
      </c>
      <c r="D425" s="6" t="n">
        <v>14</v>
      </c>
      <c r="E425" s="6" t="s">
        <v>102</v>
      </c>
      <c r="F425" s="6" t="s">
        <v>122</v>
      </c>
    </row>
    <row r="426" customFormat="false" ht="12.75" hidden="false" customHeight="false" outlineLevel="0" collapsed="false">
      <c r="A426" s="5" t="n">
        <v>1040</v>
      </c>
      <c r="B426" s="6" t="n">
        <v>45120</v>
      </c>
      <c r="C426" s="5" t="n">
        <v>5</v>
      </c>
      <c r="D426" s="6" t="n">
        <v>15</v>
      </c>
      <c r="E426" s="6" t="s">
        <v>91</v>
      </c>
      <c r="F426" s="6" t="s">
        <v>122</v>
      </c>
    </row>
    <row r="427" customFormat="false" ht="12.75" hidden="false" customHeight="false" outlineLevel="0" collapsed="false">
      <c r="A427" s="5" t="n">
        <v>1040</v>
      </c>
      <c r="B427" s="6" t="n">
        <v>3</v>
      </c>
      <c r="C427" s="5" t="n">
        <v>7</v>
      </c>
      <c r="D427" s="6" t="n">
        <v>15</v>
      </c>
      <c r="E427" s="6" t="s">
        <v>91</v>
      </c>
      <c r="F427" s="6" t="s">
        <v>122</v>
      </c>
    </row>
    <row r="428" customFormat="false" ht="12.75" hidden="false" customHeight="false" outlineLevel="0" collapsed="false">
      <c r="A428" s="5" t="n">
        <v>1040</v>
      </c>
      <c r="B428" s="6" t="n">
        <v>50711</v>
      </c>
      <c r="C428" s="5" t="n">
        <v>13</v>
      </c>
      <c r="D428" s="6" t="n">
        <v>20</v>
      </c>
      <c r="E428" s="6" t="s">
        <v>91</v>
      </c>
      <c r="F428" s="6" t="s">
        <v>122</v>
      </c>
    </row>
    <row r="429" customFormat="false" ht="12.75" hidden="false" customHeight="false" outlineLevel="0" collapsed="false">
      <c r="A429" s="5" t="n">
        <v>322</v>
      </c>
      <c r="B429" s="6" t="n">
        <v>27246</v>
      </c>
      <c r="C429" s="5" t="n">
        <v>18.273383</v>
      </c>
      <c r="D429" s="6" t="n">
        <v>20</v>
      </c>
      <c r="E429" s="6" t="s">
        <v>100</v>
      </c>
      <c r="F429" s="6" t="s">
        <v>122</v>
      </c>
    </row>
    <row r="430" customFormat="false" ht="12.75" hidden="false" customHeight="false" outlineLevel="0" collapsed="false">
      <c r="A430" s="5" t="n">
        <v>1342</v>
      </c>
      <c r="B430" s="6" t="n">
        <v>34950</v>
      </c>
      <c r="C430" s="5" t="n">
        <v>13</v>
      </c>
      <c r="D430" s="6" t="n">
        <v>23</v>
      </c>
      <c r="E430" s="6" t="s">
        <v>91</v>
      </c>
      <c r="F430" s="6" t="s">
        <v>122</v>
      </c>
    </row>
    <row r="431" customFormat="false" ht="12.75" hidden="false" customHeight="false" outlineLevel="0" collapsed="false">
      <c r="A431" s="5" t="n">
        <v>1139</v>
      </c>
      <c r="B431" s="6" t="n">
        <v>7497</v>
      </c>
      <c r="C431" s="5" t="n">
        <v>14.31329</v>
      </c>
      <c r="D431" s="6" t="n">
        <v>26</v>
      </c>
      <c r="E431" s="6" t="s">
        <v>101</v>
      </c>
      <c r="F431" s="6" t="s">
        <v>122</v>
      </c>
    </row>
    <row r="432" customFormat="false" ht="12.75" hidden="false" customHeight="false" outlineLevel="0" collapsed="false">
      <c r="A432" s="5" t="n">
        <v>769</v>
      </c>
      <c r="B432" s="6" t="n">
        <v>48329</v>
      </c>
      <c r="C432" s="5" t="n">
        <v>28.533287</v>
      </c>
      <c r="D432" s="6" t="n">
        <v>31</v>
      </c>
      <c r="E432" s="6" t="s">
        <v>93</v>
      </c>
      <c r="F432" s="6" t="s">
        <v>122</v>
      </c>
    </row>
    <row r="433" customFormat="false" ht="12.75" hidden="false" customHeight="false" outlineLevel="0" collapsed="false">
      <c r="A433" s="5" t="n">
        <v>1381</v>
      </c>
      <c r="B433" s="6" t="n">
        <v>14553</v>
      </c>
      <c r="C433" s="5" t="n">
        <v>42</v>
      </c>
      <c r="D433" s="6" t="n">
        <v>31</v>
      </c>
      <c r="E433" s="6" t="s">
        <v>96</v>
      </c>
      <c r="F433" s="6" t="s">
        <v>122</v>
      </c>
    </row>
    <row r="434" customFormat="false" ht="12.75" hidden="false" customHeight="false" outlineLevel="0" collapsed="false">
      <c r="A434" s="5" t="n">
        <v>2712</v>
      </c>
      <c r="B434" s="6" t="n">
        <v>32274</v>
      </c>
      <c r="C434" s="5" t="n">
        <v>6.831957</v>
      </c>
      <c r="D434" s="6" t="n">
        <v>32</v>
      </c>
      <c r="E434" s="6" t="s">
        <v>90</v>
      </c>
      <c r="F434" s="6" t="s">
        <v>122</v>
      </c>
    </row>
    <row r="435" customFormat="false" ht="12.75" hidden="false" customHeight="false" outlineLevel="0" collapsed="false">
      <c r="A435" s="5" t="n">
        <v>769</v>
      </c>
      <c r="B435" s="6" t="n">
        <v>37351</v>
      </c>
      <c r="C435" s="5" t="n">
        <v>29.406078</v>
      </c>
      <c r="D435" s="6" t="n">
        <v>35</v>
      </c>
      <c r="E435" s="6" t="s">
        <v>93</v>
      </c>
      <c r="F435" s="6" t="s">
        <v>122</v>
      </c>
    </row>
    <row r="436" customFormat="false" ht="12.75" hidden="false" customHeight="false" outlineLevel="0" collapsed="false">
      <c r="A436" s="5" t="n">
        <v>745</v>
      </c>
      <c r="B436" s="6" t="n">
        <v>50958</v>
      </c>
      <c r="C436" s="5" t="n">
        <v>69.049965</v>
      </c>
      <c r="D436" s="6" t="n">
        <v>35</v>
      </c>
      <c r="E436" s="6" t="s">
        <v>96</v>
      </c>
      <c r="F436" s="6" t="s">
        <v>122</v>
      </c>
    </row>
    <row r="437" customFormat="false" ht="12.75" hidden="false" customHeight="false" outlineLevel="0" collapsed="false">
      <c r="A437" s="5" t="n">
        <v>737</v>
      </c>
      <c r="B437" s="6" t="n">
        <v>32041</v>
      </c>
      <c r="C437" s="5" t="n">
        <v>37.735345</v>
      </c>
      <c r="D437" s="6" t="n">
        <v>36</v>
      </c>
      <c r="E437" s="6" t="s">
        <v>95</v>
      </c>
      <c r="F437" s="6" t="s">
        <v>122</v>
      </c>
    </row>
    <row r="438" customFormat="false" ht="12.75" hidden="false" customHeight="false" outlineLevel="0" collapsed="false">
      <c r="A438" s="5" t="n">
        <v>2834</v>
      </c>
      <c r="B438" s="6" t="n">
        <v>61504</v>
      </c>
      <c r="C438" s="5" t="n">
        <v>12.478096</v>
      </c>
      <c r="D438" s="6" t="n">
        <v>37</v>
      </c>
      <c r="E438" s="6" t="s">
        <v>97</v>
      </c>
      <c r="F438" s="6" t="s">
        <v>122</v>
      </c>
    </row>
    <row r="439" customFormat="false" ht="12.75" hidden="false" customHeight="false" outlineLevel="0" collapsed="false">
      <c r="A439" s="5" t="n">
        <v>2811</v>
      </c>
      <c r="B439" s="6" t="n">
        <v>27919</v>
      </c>
      <c r="C439" s="5" t="n">
        <v>26.857981</v>
      </c>
      <c r="D439" s="6" t="n">
        <v>37</v>
      </c>
      <c r="E439" s="6" t="s">
        <v>91</v>
      </c>
      <c r="F439" s="6" t="s">
        <v>122</v>
      </c>
    </row>
    <row r="440" customFormat="false" ht="12.75" hidden="false" customHeight="false" outlineLevel="0" collapsed="false">
      <c r="A440" s="5" t="n">
        <v>737</v>
      </c>
      <c r="B440" s="6" t="n">
        <v>29302</v>
      </c>
      <c r="C440" s="5" t="n">
        <v>37.688391</v>
      </c>
      <c r="D440" s="6" t="n">
        <v>37</v>
      </c>
      <c r="E440" s="6" t="s">
        <v>95</v>
      </c>
      <c r="F440" s="6" t="s">
        <v>122</v>
      </c>
    </row>
    <row r="441" customFormat="false" ht="12.75" hidden="false" customHeight="false" outlineLevel="0" collapsed="false">
      <c r="A441" s="5" t="n">
        <v>1040</v>
      </c>
      <c r="B441" s="6" t="n">
        <v>1831</v>
      </c>
      <c r="C441" s="5" t="n">
        <v>25</v>
      </c>
      <c r="D441" s="6" t="n">
        <v>40</v>
      </c>
      <c r="E441" s="6" t="s">
        <v>91</v>
      </c>
      <c r="F441" s="6" t="s">
        <v>122</v>
      </c>
    </row>
    <row r="442" customFormat="false" ht="12.75" hidden="false" customHeight="false" outlineLevel="0" collapsed="false">
      <c r="A442" s="5" t="n">
        <v>2829</v>
      </c>
      <c r="B442" s="6" t="n">
        <v>31148</v>
      </c>
      <c r="C442" s="5" t="n">
        <v>28.872092</v>
      </c>
      <c r="D442" s="6" t="n">
        <v>41</v>
      </c>
      <c r="E442" s="6" t="s">
        <v>101</v>
      </c>
      <c r="F442" s="6" t="s">
        <v>122</v>
      </c>
    </row>
    <row r="443" customFormat="false" ht="12.75" hidden="false" customHeight="false" outlineLevel="0" collapsed="false">
      <c r="A443" s="5" t="n">
        <v>560</v>
      </c>
      <c r="B443" s="6" t="n">
        <v>2405</v>
      </c>
      <c r="C443" s="5" t="n">
        <v>63.894234</v>
      </c>
      <c r="D443" s="6" t="n">
        <v>41</v>
      </c>
      <c r="E443" s="6" t="s">
        <v>102</v>
      </c>
      <c r="F443" s="6" t="s">
        <v>122</v>
      </c>
    </row>
    <row r="444" customFormat="false" ht="12.75" hidden="false" customHeight="false" outlineLevel="0" collapsed="false">
      <c r="A444" s="5" t="n">
        <v>152</v>
      </c>
      <c r="B444" s="6" t="n">
        <v>31221</v>
      </c>
      <c r="C444" s="5" t="n">
        <v>7.181503</v>
      </c>
      <c r="D444" s="6" t="n">
        <v>43</v>
      </c>
      <c r="E444" s="6" t="s">
        <v>102</v>
      </c>
      <c r="F444" s="6" t="s">
        <v>122</v>
      </c>
    </row>
    <row r="445" customFormat="false" ht="12.75" hidden="false" customHeight="false" outlineLevel="0" collapsed="false">
      <c r="A445" s="5" t="n">
        <v>152</v>
      </c>
      <c r="B445" s="6" t="n">
        <v>1200</v>
      </c>
      <c r="C445" s="5" t="n">
        <v>14.056118</v>
      </c>
      <c r="D445" s="6" t="n">
        <v>43</v>
      </c>
      <c r="E445" s="6" t="s">
        <v>102</v>
      </c>
      <c r="F445" s="6" t="s">
        <v>122</v>
      </c>
    </row>
    <row r="446" customFormat="false" ht="12.75" hidden="false" customHeight="false" outlineLevel="0" collapsed="false">
      <c r="A446" s="5" t="n">
        <v>725</v>
      </c>
      <c r="B446" s="6" t="n">
        <v>37896</v>
      </c>
      <c r="C446" s="5" t="n">
        <v>73</v>
      </c>
      <c r="D446" s="6" t="n">
        <v>43</v>
      </c>
      <c r="E446" s="6" t="s">
        <v>96</v>
      </c>
      <c r="F446" s="6" t="s">
        <v>122</v>
      </c>
    </row>
    <row r="447" customFormat="false" ht="12.75" hidden="false" customHeight="false" outlineLevel="0" collapsed="false">
      <c r="A447" s="5" t="n">
        <v>152</v>
      </c>
      <c r="B447" s="6" t="n">
        <v>21038</v>
      </c>
      <c r="C447" s="5" t="n">
        <v>87.334395</v>
      </c>
      <c r="D447" s="6" t="n">
        <v>43</v>
      </c>
      <c r="E447" s="6" t="s">
        <v>102</v>
      </c>
      <c r="F447" s="6" t="s">
        <v>122</v>
      </c>
    </row>
    <row r="448" customFormat="false" ht="12.75" hidden="false" customHeight="false" outlineLevel="0" collapsed="false">
      <c r="A448" s="5" t="n">
        <v>537</v>
      </c>
      <c r="B448" s="6" t="n">
        <v>23786</v>
      </c>
      <c r="C448" s="5" t="n">
        <v>22</v>
      </c>
      <c r="D448" s="6" t="n">
        <v>46</v>
      </c>
      <c r="E448" s="6" t="s">
        <v>91</v>
      </c>
      <c r="F448" s="6" t="s">
        <v>122</v>
      </c>
    </row>
    <row r="449" customFormat="false" ht="12.75" hidden="false" customHeight="false" outlineLevel="0" collapsed="false">
      <c r="A449" s="5" t="n">
        <v>1436</v>
      </c>
      <c r="B449" s="6" t="n">
        <v>64939</v>
      </c>
      <c r="C449" s="5" t="n">
        <v>34</v>
      </c>
      <c r="D449" s="6" t="n">
        <v>46</v>
      </c>
      <c r="E449" s="6" t="s">
        <v>102</v>
      </c>
      <c r="F449" s="6" t="s">
        <v>122</v>
      </c>
    </row>
    <row r="450" customFormat="false" ht="12.75" hidden="false" customHeight="false" outlineLevel="0" collapsed="false">
      <c r="A450" s="5" t="n">
        <v>355</v>
      </c>
      <c r="B450" s="6" t="n">
        <v>29312</v>
      </c>
      <c r="C450" s="5" t="n">
        <v>47.874642</v>
      </c>
      <c r="D450" s="6" t="n">
        <v>46</v>
      </c>
      <c r="E450" s="6" t="s">
        <v>101</v>
      </c>
      <c r="F450" s="6" t="s">
        <v>122</v>
      </c>
    </row>
    <row r="451" customFormat="false" ht="12.75" hidden="false" customHeight="false" outlineLevel="0" collapsed="false">
      <c r="A451" s="5" t="n">
        <v>1776</v>
      </c>
      <c r="B451" s="6" t="n">
        <v>54424</v>
      </c>
      <c r="C451" s="5" t="n">
        <v>59</v>
      </c>
      <c r="D451" s="6" t="n">
        <v>46</v>
      </c>
      <c r="E451" s="6" t="s">
        <v>100</v>
      </c>
      <c r="F451" s="6" t="s">
        <v>122</v>
      </c>
    </row>
    <row r="452" customFormat="false" ht="12.75" hidden="false" customHeight="false" outlineLevel="0" collapsed="false">
      <c r="A452" s="5" t="n">
        <v>130</v>
      </c>
      <c r="B452" s="6" t="n">
        <v>590</v>
      </c>
      <c r="C452" s="5" t="n">
        <v>66.541149</v>
      </c>
      <c r="D452" s="6" t="n">
        <v>46</v>
      </c>
      <c r="E452" s="6" t="s">
        <v>100</v>
      </c>
      <c r="F452" s="6" t="s">
        <v>122</v>
      </c>
    </row>
    <row r="453" customFormat="false" ht="12.75" hidden="false" customHeight="false" outlineLevel="0" collapsed="false">
      <c r="A453" s="5" t="n">
        <v>725</v>
      </c>
      <c r="B453" s="6" t="n">
        <v>20684</v>
      </c>
      <c r="C453" s="5" t="n">
        <v>80</v>
      </c>
      <c r="D453" s="6" t="n">
        <v>47</v>
      </c>
      <c r="E453" s="6" t="s">
        <v>96</v>
      </c>
      <c r="F453" s="6" t="s">
        <v>122</v>
      </c>
    </row>
    <row r="454" customFormat="false" ht="12.75" hidden="false" customHeight="false" outlineLevel="0" collapsed="false">
      <c r="A454" s="5" t="n">
        <v>1998</v>
      </c>
      <c r="B454" s="6" t="n">
        <v>33040</v>
      </c>
      <c r="C454" s="5" t="n">
        <v>54.247493</v>
      </c>
      <c r="D454" s="6" t="n">
        <v>49</v>
      </c>
      <c r="E454" s="6" t="s">
        <v>100</v>
      </c>
      <c r="F454" s="6" t="s">
        <v>122</v>
      </c>
    </row>
    <row r="455" customFormat="false" ht="12.75" hidden="false" customHeight="false" outlineLevel="0" collapsed="false">
      <c r="A455" s="5" t="n">
        <v>2152</v>
      </c>
      <c r="B455" s="6" t="n">
        <v>26627</v>
      </c>
      <c r="C455" s="5" t="n">
        <v>43.972859</v>
      </c>
      <c r="D455" s="6" t="n">
        <v>50</v>
      </c>
      <c r="E455" s="6" t="s">
        <v>100</v>
      </c>
      <c r="F455" s="6" t="s">
        <v>122</v>
      </c>
    </row>
    <row r="456" customFormat="false" ht="12.75" hidden="false" customHeight="false" outlineLevel="0" collapsed="false">
      <c r="A456" s="5" t="n">
        <v>1747</v>
      </c>
      <c r="B456" s="6" t="n">
        <v>44336</v>
      </c>
      <c r="C456" s="5" t="n">
        <v>53.122439</v>
      </c>
      <c r="D456" s="6" t="n">
        <v>53</v>
      </c>
      <c r="E456" s="6" t="s">
        <v>101</v>
      </c>
      <c r="F456" s="6" t="s">
        <v>122</v>
      </c>
    </row>
    <row r="457" customFormat="false" ht="12.75" hidden="false" customHeight="false" outlineLevel="0" collapsed="false">
      <c r="A457" s="5" t="n">
        <v>1342</v>
      </c>
      <c r="B457" s="6" t="n">
        <v>17839</v>
      </c>
      <c r="C457" s="5" t="n">
        <v>30</v>
      </c>
      <c r="D457" s="6" t="n">
        <v>55</v>
      </c>
      <c r="E457" s="6" t="s">
        <v>91</v>
      </c>
      <c r="F457" s="6" t="s">
        <v>122</v>
      </c>
    </row>
    <row r="458" customFormat="false" ht="12.75" hidden="false" customHeight="false" outlineLevel="0" collapsed="false">
      <c r="A458" s="5" t="n">
        <v>1719</v>
      </c>
      <c r="B458" s="6" t="n">
        <v>18121</v>
      </c>
      <c r="C458" s="5" t="n">
        <v>66</v>
      </c>
      <c r="D458" s="6" t="n">
        <v>55</v>
      </c>
      <c r="E458" s="6" t="s">
        <v>100</v>
      </c>
      <c r="F458" s="6" t="s">
        <v>122</v>
      </c>
    </row>
    <row r="459" customFormat="false" ht="12.75" hidden="false" customHeight="false" outlineLevel="0" collapsed="false">
      <c r="A459" s="5" t="n">
        <v>1042</v>
      </c>
      <c r="B459" s="6" t="n">
        <v>41581</v>
      </c>
      <c r="C459" s="5" t="n">
        <v>30.998831</v>
      </c>
      <c r="D459" s="6" t="n">
        <v>59</v>
      </c>
      <c r="E459" s="6" t="s">
        <v>100</v>
      </c>
      <c r="F459" s="6" t="s">
        <v>122</v>
      </c>
    </row>
    <row r="460" customFormat="false" ht="12.75" hidden="false" customHeight="false" outlineLevel="0" collapsed="false">
      <c r="A460" s="5" t="n">
        <v>1390</v>
      </c>
      <c r="B460" s="6" t="n">
        <v>25011</v>
      </c>
      <c r="C460" s="5" t="n">
        <v>43.188451</v>
      </c>
      <c r="D460" s="6" t="n">
        <v>60</v>
      </c>
      <c r="E460" s="6" t="s">
        <v>101</v>
      </c>
      <c r="F460" s="6" t="s">
        <v>122</v>
      </c>
    </row>
    <row r="461" customFormat="false" ht="12.75" hidden="false" customHeight="false" outlineLevel="0" collapsed="false">
      <c r="A461" s="5" t="n">
        <v>2833</v>
      </c>
      <c r="B461" s="6" t="n">
        <v>61878</v>
      </c>
      <c r="C461" s="5" t="n">
        <v>57</v>
      </c>
      <c r="D461" s="6" t="n">
        <v>60</v>
      </c>
      <c r="E461" s="6" t="s">
        <v>92</v>
      </c>
      <c r="F461" s="6" t="s">
        <v>122</v>
      </c>
    </row>
    <row r="462" customFormat="false" ht="12.75" hidden="false" customHeight="false" outlineLevel="0" collapsed="false">
      <c r="A462" s="5" t="n">
        <v>2833</v>
      </c>
      <c r="B462" s="6" t="n">
        <v>61879</v>
      </c>
      <c r="C462" s="5" t="n">
        <v>59</v>
      </c>
      <c r="D462" s="6" t="n">
        <v>60</v>
      </c>
      <c r="E462" s="6" t="s">
        <v>92</v>
      </c>
      <c r="F462" s="6" t="s">
        <v>122</v>
      </c>
    </row>
    <row r="463" customFormat="false" ht="12.75" hidden="false" customHeight="false" outlineLevel="0" collapsed="false">
      <c r="A463" s="5" t="n">
        <v>1747</v>
      </c>
      <c r="B463" s="6" t="n">
        <v>30565</v>
      </c>
      <c r="C463" s="5" t="n">
        <v>63.746927</v>
      </c>
      <c r="D463" s="6" t="n">
        <v>63</v>
      </c>
      <c r="E463" s="6" t="s">
        <v>101</v>
      </c>
      <c r="F463" s="6" t="s">
        <v>122</v>
      </c>
    </row>
    <row r="464" customFormat="false" ht="12.75" hidden="false" customHeight="false" outlineLevel="0" collapsed="false">
      <c r="A464" s="5" t="n">
        <v>1776</v>
      </c>
      <c r="B464" s="6" t="n">
        <v>28012</v>
      </c>
      <c r="C464" s="5" t="n">
        <v>83</v>
      </c>
      <c r="D464" s="6" t="n">
        <v>64</v>
      </c>
      <c r="E464" s="6" t="s">
        <v>100</v>
      </c>
      <c r="F464" s="6" t="s">
        <v>122</v>
      </c>
    </row>
    <row r="465" customFormat="false" ht="12.75" hidden="false" customHeight="false" outlineLevel="0" collapsed="false">
      <c r="A465" s="5" t="n">
        <v>165</v>
      </c>
      <c r="B465" s="6" t="n">
        <v>10259</v>
      </c>
      <c r="C465" s="5" t="n">
        <v>85</v>
      </c>
      <c r="D465" s="6" t="n">
        <v>65</v>
      </c>
      <c r="E465" s="6" t="s">
        <v>90</v>
      </c>
      <c r="F465" s="6" t="s">
        <v>122</v>
      </c>
    </row>
    <row r="466" customFormat="false" ht="12.75" hidden="false" customHeight="false" outlineLevel="0" collapsed="false">
      <c r="A466" s="5" t="n">
        <v>165</v>
      </c>
      <c r="B466" s="6" t="n">
        <v>51396</v>
      </c>
      <c r="C466" s="5" t="n">
        <v>87</v>
      </c>
      <c r="D466" s="6" t="n">
        <v>66</v>
      </c>
      <c r="E466" s="6" t="s">
        <v>90</v>
      </c>
      <c r="F466" s="6" t="s">
        <v>122</v>
      </c>
    </row>
    <row r="467" customFormat="false" ht="12.75" hidden="false" customHeight="false" outlineLevel="0" collapsed="false">
      <c r="A467" s="5" t="n">
        <v>286</v>
      </c>
      <c r="B467" s="6" t="n">
        <v>27757</v>
      </c>
      <c r="C467" s="5" t="n">
        <v>60.021298</v>
      </c>
      <c r="D467" s="6" t="n">
        <v>67</v>
      </c>
      <c r="E467" s="6" t="s">
        <v>91</v>
      </c>
      <c r="F467" s="6" t="s">
        <v>122</v>
      </c>
    </row>
    <row r="468" customFormat="false" ht="12.75" hidden="false" customHeight="false" outlineLevel="0" collapsed="false">
      <c r="A468" s="5" t="n">
        <v>232</v>
      </c>
      <c r="B468" s="6" t="n">
        <v>1096</v>
      </c>
      <c r="C468" s="5" t="n">
        <v>86.726755</v>
      </c>
      <c r="D468" s="6" t="n">
        <v>67</v>
      </c>
      <c r="E468" s="6" t="s">
        <v>102</v>
      </c>
      <c r="F468" s="6" t="s">
        <v>122</v>
      </c>
    </row>
    <row r="469" customFormat="false" ht="12.75" hidden="false" customHeight="false" outlineLevel="0" collapsed="false">
      <c r="A469" s="5" t="n">
        <v>355</v>
      </c>
      <c r="B469" s="6" t="n">
        <v>35608</v>
      </c>
      <c r="C469" s="5" t="n">
        <v>85.33655</v>
      </c>
      <c r="D469" s="6" t="n">
        <v>68</v>
      </c>
      <c r="E469" s="6" t="s">
        <v>101</v>
      </c>
      <c r="F469" s="6" t="s">
        <v>122</v>
      </c>
    </row>
    <row r="470" customFormat="false" ht="12.75" hidden="false" customHeight="false" outlineLevel="0" collapsed="false">
      <c r="A470" s="5" t="n">
        <v>1436</v>
      </c>
      <c r="B470" s="6" t="n">
        <v>67371</v>
      </c>
      <c r="C470" s="5" t="n">
        <v>50</v>
      </c>
      <c r="D470" s="6" t="n">
        <v>69</v>
      </c>
      <c r="E470" s="6" t="s">
        <v>102</v>
      </c>
      <c r="F470" s="6" t="s">
        <v>122</v>
      </c>
    </row>
    <row r="471" customFormat="false" ht="12.75" hidden="false" customHeight="false" outlineLevel="0" collapsed="false">
      <c r="A471" s="5" t="n">
        <v>1149</v>
      </c>
      <c r="B471" s="6" t="n">
        <v>41768</v>
      </c>
      <c r="C471" s="5" t="n">
        <v>112</v>
      </c>
      <c r="D471" s="6" t="n">
        <v>69</v>
      </c>
      <c r="E471" s="6" t="s">
        <v>90</v>
      </c>
      <c r="F471" s="6" t="s">
        <v>122</v>
      </c>
    </row>
    <row r="472" customFormat="false" ht="12.75" hidden="false" customHeight="false" outlineLevel="0" collapsed="false">
      <c r="A472" s="5" t="n">
        <v>1154</v>
      </c>
      <c r="B472" s="6" t="n">
        <v>2853</v>
      </c>
      <c r="C472" s="5" t="n">
        <v>81</v>
      </c>
      <c r="D472" s="6" t="n">
        <v>70</v>
      </c>
      <c r="E472" s="6" t="s">
        <v>91</v>
      </c>
      <c r="F472" s="6" t="s">
        <v>122</v>
      </c>
    </row>
    <row r="473" customFormat="false" ht="12.75" hidden="false" customHeight="false" outlineLevel="0" collapsed="false">
      <c r="A473" s="5" t="n">
        <v>1534</v>
      </c>
      <c r="B473" s="6" t="n">
        <v>26796</v>
      </c>
      <c r="C473" s="5" t="n">
        <v>87.09717</v>
      </c>
      <c r="D473" s="6" t="n">
        <v>71</v>
      </c>
      <c r="E473" s="6" t="s">
        <v>95</v>
      </c>
      <c r="F473" s="6" t="s">
        <v>122</v>
      </c>
    </row>
    <row r="474" customFormat="false" ht="12.75" hidden="false" customHeight="false" outlineLevel="0" collapsed="false">
      <c r="A474" s="5" t="n">
        <v>306</v>
      </c>
      <c r="B474" s="6" t="n">
        <v>20191</v>
      </c>
      <c r="C474" s="5" t="n">
        <v>43.823711</v>
      </c>
      <c r="D474" s="6" t="n">
        <v>73</v>
      </c>
      <c r="E474" s="6" t="s">
        <v>90</v>
      </c>
      <c r="F474" s="6" t="s">
        <v>122</v>
      </c>
    </row>
    <row r="475" customFormat="false" ht="12.75" hidden="false" customHeight="false" outlineLevel="0" collapsed="false">
      <c r="A475" s="5" t="n">
        <v>2829</v>
      </c>
      <c r="B475" s="6" t="n">
        <v>46194</v>
      </c>
      <c r="C475" s="5" t="n">
        <v>50.526161</v>
      </c>
      <c r="D475" s="6" t="n">
        <v>73</v>
      </c>
      <c r="E475" s="6" t="s">
        <v>101</v>
      </c>
      <c r="F475" s="6" t="s">
        <v>122</v>
      </c>
    </row>
    <row r="476" customFormat="false" ht="12.75" hidden="false" customHeight="false" outlineLevel="0" collapsed="false">
      <c r="A476" s="5" t="n">
        <v>2618</v>
      </c>
      <c r="B476" s="6" t="n">
        <v>67193</v>
      </c>
      <c r="C476" s="5" t="n">
        <v>75</v>
      </c>
      <c r="D476" s="6" t="n">
        <v>73</v>
      </c>
      <c r="E476" s="6" t="s">
        <v>96</v>
      </c>
      <c r="F476" s="6" t="s">
        <v>122</v>
      </c>
    </row>
    <row r="477" customFormat="false" ht="12.75" hidden="false" customHeight="false" outlineLevel="0" collapsed="false">
      <c r="A477" s="5" t="n">
        <v>1998</v>
      </c>
      <c r="B477" s="6" t="n">
        <v>30261</v>
      </c>
      <c r="C477" s="5" t="n">
        <v>79.775726</v>
      </c>
      <c r="D477" s="6" t="n">
        <v>74</v>
      </c>
      <c r="E477" s="6" t="s">
        <v>100</v>
      </c>
      <c r="F477" s="6" t="s">
        <v>122</v>
      </c>
    </row>
    <row r="478" customFormat="false" ht="12.75" hidden="false" customHeight="false" outlineLevel="0" collapsed="false">
      <c r="A478" s="5" t="n">
        <v>110</v>
      </c>
      <c r="B478" s="6" t="n">
        <v>33719</v>
      </c>
      <c r="C478" s="5" t="n">
        <v>19</v>
      </c>
      <c r="D478" s="6" t="n">
        <v>75</v>
      </c>
      <c r="E478" s="6" t="s">
        <v>98</v>
      </c>
      <c r="F478" s="6" t="s">
        <v>122</v>
      </c>
    </row>
    <row r="479" customFormat="false" ht="12.75" hidden="false" customHeight="false" outlineLevel="0" collapsed="false">
      <c r="A479" s="5" t="n">
        <v>22</v>
      </c>
      <c r="B479" s="6" t="n">
        <v>46639</v>
      </c>
      <c r="C479" s="5" t="n">
        <v>91</v>
      </c>
      <c r="D479" s="6" t="n">
        <v>75</v>
      </c>
      <c r="E479" s="6" t="s">
        <v>91</v>
      </c>
      <c r="F479" s="6" t="s">
        <v>122</v>
      </c>
    </row>
    <row r="480" customFormat="false" ht="12.75" hidden="false" customHeight="false" outlineLevel="0" collapsed="false">
      <c r="A480" s="5" t="n">
        <v>232</v>
      </c>
      <c r="B480" s="6" t="n">
        <v>52706</v>
      </c>
      <c r="C480" s="5" t="n">
        <v>97.5676</v>
      </c>
      <c r="D480" s="6" t="n">
        <v>76</v>
      </c>
      <c r="E480" s="6" t="s">
        <v>102</v>
      </c>
      <c r="F480" s="6" t="s">
        <v>122</v>
      </c>
    </row>
    <row r="481" customFormat="false" ht="12.75" hidden="false" customHeight="false" outlineLevel="0" collapsed="false">
      <c r="A481" s="5" t="n">
        <v>148</v>
      </c>
      <c r="B481" s="6" t="n">
        <v>29787</v>
      </c>
      <c r="C481" s="5" t="n">
        <v>67.113804</v>
      </c>
      <c r="D481" s="6" t="n">
        <v>77</v>
      </c>
      <c r="E481" s="6" t="s">
        <v>100</v>
      </c>
      <c r="F481" s="6" t="s">
        <v>122</v>
      </c>
    </row>
    <row r="482" customFormat="false" ht="12.75" hidden="false" customHeight="false" outlineLevel="0" collapsed="false">
      <c r="A482" s="5" t="n">
        <v>589</v>
      </c>
      <c r="B482" s="6" t="n">
        <v>26559</v>
      </c>
      <c r="C482" s="5" t="n">
        <v>121.306978</v>
      </c>
      <c r="D482" s="6" t="n">
        <v>79</v>
      </c>
      <c r="E482" s="6" t="s">
        <v>102</v>
      </c>
      <c r="F482" s="6" t="s">
        <v>122</v>
      </c>
    </row>
    <row r="483" customFormat="false" ht="12.75" hidden="false" customHeight="false" outlineLevel="0" collapsed="false">
      <c r="A483" s="5" t="n">
        <v>1726</v>
      </c>
      <c r="B483" s="6" t="n">
        <v>45326</v>
      </c>
      <c r="C483" s="5" t="n">
        <v>110.341843</v>
      </c>
      <c r="D483" s="6" t="n">
        <v>82</v>
      </c>
      <c r="E483" s="6" t="s">
        <v>102</v>
      </c>
      <c r="F483" s="6" t="s">
        <v>122</v>
      </c>
    </row>
    <row r="484" customFormat="false" ht="12.75" hidden="false" customHeight="false" outlineLevel="0" collapsed="false">
      <c r="A484" s="5" t="n">
        <v>1497</v>
      </c>
      <c r="B484" s="6" t="n">
        <v>49576</v>
      </c>
      <c r="C484" s="5" t="n">
        <v>133</v>
      </c>
      <c r="D484" s="6" t="n">
        <v>82</v>
      </c>
      <c r="E484" s="6" t="s">
        <v>96</v>
      </c>
      <c r="F484" s="6" t="s">
        <v>122</v>
      </c>
    </row>
    <row r="485" customFormat="false" ht="12.75" hidden="false" customHeight="false" outlineLevel="0" collapsed="false">
      <c r="A485" s="5" t="n">
        <v>1407</v>
      </c>
      <c r="B485" s="6" t="n">
        <v>15637</v>
      </c>
      <c r="C485" s="5" t="n">
        <v>53.361813</v>
      </c>
      <c r="D485" s="6" t="n">
        <v>83</v>
      </c>
      <c r="E485" s="6" t="s">
        <v>90</v>
      </c>
      <c r="F485" s="6" t="s">
        <v>122</v>
      </c>
    </row>
    <row r="486" customFormat="false" ht="12.75" hidden="false" customHeight="false" outlineLevel="0" collapsed="false">
      <c r="A486" s="5" t="n">
        <v>928</v>
      </c>
      <c r="B486" s="6" t="n">
        <v>38978</v>
      </c>
      <c r="C486" s="5" t="n">
        <v>77.99884</v>
      </c>
      <c r="D486" s="6" t="n">
        <v>83</v>
      </c>
      <c r="E486" s="6" t="s">
        <v>101</v>
      </c>
      <c r="F486" s="6" t="s">
        <v>122</v>
      </c>
    </row>
    <row r="487" customFormat="false" ht="12.75" hidden="false" customHeight="false" outlineLevel="0" collapsed="false">
      <c r="A487" s="5" t="n">
        <v>585</v>
      </c>
      <c r="B487" s="6" t="n">
        <v>50748</v>
      </c>
      <c r="C487" s="5" t="n">
        <v>90.63038</v>
      </c>
      <c r="D487" s="6" t="n">
        <v>83</v>
      </c>
      <c r="E487" s="6" t="s">
        <v>95</v>
      </c>
      <c r="F487" s="6" t="s">
        <v>122</v>
      </c>
    </row>
    <row r="488" customFormat="false" ht="12.75" hidden="false" customHeight="false" outlineLevel="0" collapsed="false">
      <c r="A488" s="5" t="n">
        <v>1766</v>
      </c>
      <c r="B488" s="6" t="n">
        <v>41508</v>
      </c>
      <c r="C488" s="5" t="n">
        <v>18.597457</v>
      </c>
      <c r="D488" s="6" t="n">
        <v>85</v>
      </c>
      <c r="E488" s="6" t="s">
        <v>100</v>
      </c>
      <c r="F488" s="6" t="s">
        <v>122</v>
      </c>
    </row>
    <row r="489" customFormat="false" ht="12.75" hidden="false" customHeight="false" outlineLevel="0" collapsed="false">
      <c r="A489" s="5" t="n">
        <v>2547</v>
      </c>
      <c r="B489" s="6" t="n">
        <v>29975</v>
      </c>
      <c r="C489" s="5" t="n">
        <v>39.312446</v>
      </c>
      <c r="D489" s="6" t="n">
        <v>85</v>
      </c>
      <c r="E489" s="6" t="s">
        <v>101</v>
      </c>
      <c r="F489" s="6" t="s">
        <v>122</v>
      </c>
    </row>
    <row r="490" customFormat="false" ht="12.75" hidden="false" customHeight="false" outlineLevel="0" collapsed="false">
      <c r="A490" s="5" t="n">
        <v>867</v>
      </c>
      <c r="B490" s="6" t="n">
        <v>27450</v>
      </c>
      <c r="C490" s="5" t="n">
        <v>82.300192</v>
      </c>
      <c r="D490" s="6" t="n">
        <v>85</v>
      </c>
      <c r="E490" s="6" t="s">
        <v>91</v>
      </c>
      <c r="F490" s="6" t="s">
        <v>122</v>
      </c>
    </row>
    <row r="491" customFormat="false" ht="12.75" hidden="false" customHeight="false" outlineLevel="0" collapsed="false">
      <c r="A491" s="5" t="n">
        <v>369</v>
      </c>
      <c r="B491" s="6" t="n">
        <v>21090</v>
      </c>
      <c r="C491" s="5" t="n">
        <v>129</v>
      </c>
      <c r="D491" s="6" t="n">
        <v>89</v>
      </c>
      <c r="E491" s="6" t="s">
        <v>90</v>
      </c>
      <c r="F491" s="6" t="s">
        <v>122</v>
      </c>
    </row>
    <row r="492" customFormat="false" ht="12.75" hidden="false" customHeight="false" outlineLevel="0" collapsed="false">
      <c r="A492" s="5" t="n">
        <v>1816</v>
      </c>
      <c r="B492" s="6" t="n">
        <v>38726</v>
      </c>
      <c r="C492" s="5" t="n">
        <v>61.905595</v>
      </c>
      <c r="D492" s="6" t="n">
        <v>90</v>
      </c>
      <c r="E492" s="6" t="s">
        <v>102</v>
      </c>
      <c r="F492" s="6" t="s">
        <v>122</v>
      </c>
    </row>
    <row r="493" customFormat="false" ht="12.75" hidden="false" customHeight="false" outlineLevel="0" collapsed="false">
      <c r="A493" s="5" t="n">
        <v>2749</v>
      </c>
      <c r="B493" s="6" t="n">
        <v>7165</v>
      </c>
      <c r="C493" s="5" t="n">
        <v>67.384173</v>
      </c>
      <c r="D493" s="6" t="n">
        <v>90</v>
      </c>
      <c r="E493" s="6" t="s">
        <v>102</v>
      </c>
      <c r="F493" s="6" t="s">
        <v>122</v>
      </c>
    </row>
    <row r="494" customFormat="false" ht="12.75" hidden="false" customHeight="false" outlineLevel="0" collapsed="false">
      <c r="A494" s="5" t="n">
        <v>430</v>
      </c>
      <c r="B494" s="6" t="n">
        <v>45005</v>
      </c>
      <c r="C494" s="5" t="n">
        <v>84.70129</v>
      </c>
      <c r="D494" s="6" t="n">
        <v>90</v>
      </c>
      <c r="E494" s="6" t="s">
        <v>91</v>
      </c>
      <c r="F494" s="6" t="s">
        <v>122</v>
      </c>
    </row>
    <row r="495" customFormat="false" ht="12.75" hidden="false" customHeight="false" outlineLevel="0" collapsed="false">
      <c r="A495" s="5" t="n">
        <v>619</v>
      </c>
      <c r="B495" s="6" t="n">
        <v>6225</v>
      </c>
      <c r="C495" s="5" t="n">
        <v>84.70129</v>
      </c>
      <c r="D495" s="6" t="n">
        <v>90</v>
      </c>
      <c r="E495" s="6" t="s">
        <v>91</v>
      </c>
      <c r="F495" s="6" t="s">
        <v>122</v>
      </c>
    </row>
    <row r="496" customFormat="false" ht="12.75" hidden="false" customHeight="false" outlineLevel="0" collapsed="false">
      <c r="A496" s="5" t="n">
        <v>1344</v>
      </c>
      <c r="B496" s="6" t="n">
        <v>8768</v>
      </c>
      <c r="C496" s="5" t="n">
        <v>94.092085</v>
      </c>
      <c r="D496" s="6" t="n">
        <v>90</v>
      </c>
      <c r="E496" s="6" t="s">
        <v>100</v>
      </c>
      <c r="F496" s="6" t="s">
        <v>122</v>
      </c>
    </row>
    <row r="497" customFormat="false" ht="12.75" hidden="false" customHeight="false" outlineLevel="0" collapsed="false">
      <c r="A497" s="5" t="n">
        <v>1626</v>
      </c>
      <c r="B497" s="6" t="n">
        <v>5999</v>
      </c>
      <c r="C497" s="5" t="n">
        <v>119.705019</v>
      </c>
      <c r="D497" s="6" t="n">
        <v>90</v>
      </c>
      <c r="E497" s="6" t="s">
        <v>90</v>
      </c>
      <c r="F497" s="6" t="s">
        <v>122</v>
      </c>
    </row>
    <row r="498" customFormat="false" ht="12.75" hidden="false" customHeight="false" outlineLevel="0" collapsed="false">
      <c r="A498" s="5" t="n">
        <v>1344</v>
      </c>
      <c r="B498" s="6" t="n">
        <v>33386</v>
      </c>
      <c r="C498" s="5" t="n">
        <v>141.138128</v>
      </c>
      <c r="D498" s="6" t="n">
        <v>90</v>
      </c>
      <c r="E498" s="6" t="s">
        <v>100</v>
      </c>
      <c r="F498" s="6" t="s">
        <v>122</v>
      </c>
    </row>
    <row r="499" customFormat="false" ht="12.75" hidden="false" customHeight="false" outlineLevel="0" collapsed="false">
      <c r="A499" s="5" t="n">
        <v>266</v>
      </c>
      <c r="B499" s="6" t="n">
        <v>44214</v>
      </c>
      <c r="C499" s="5" t="n">
        <v>52.747114</v>
      </c>
      <c r="D499" s="6" t="n">
        <v>91</v>
      </c>
      <c r="E499" s="6" t="s">
        <v>93</v>
      </c>
      <c r="F499" s="6" t="s">
        <v>122</v>
      </c>
    </row>
    <row r="500" customFormat="false" ht="12.75" hidden="false" customHeight="false" outlineLevel="0" collapsed="false">
      <c r="A500" s="5" t="n">
        <v>5</v>
      </c>
      <c r="B500" s="6" t="n">
        <v>39452</v>
      </c>
      <c r="C500" s="5" t="n">
        <v>59.404452</v>
      </c>
      <c r="D500" s="6" t="n">
        <v>92</v>
      </c>
      <c r="E500" s="6" t="s">
        <v>101</v>
      </c>
      <c r="F500" s="6" t="s">
        <v>122</v>
      </c>
    </row>
    <row r="501" customFormat="false" ht="12.75" hidden="false" customHeight="false" outlineLevel="0" collapsed="false">
      <c r="A501" s="5" t="n">
        <v>355</v>
      </c>
      <c r="B501" s="6" t="n">
        <v>47849</v>
      </c>
      <c r="C501" s="5" t="n">
        <v>96.66995</v>
      </c>
      <c r="D501" s="6" t="n">
        <v>93</v>
      </c>
      <c r="E501" s="6" t="s">
        <v>101</v>
      </c>
      <c r="F501" s="6" t="s">
        <v>122</v>
      </c>
    </row>
    <row r="502" customFormat="false" ht="12.75" hidden="false" customHeight="false" outlineLevel="0" collapsed="false">
      <c r="A502" s="5" t="n">
        <v>2764</v>
      </c>
      <c r="B502" s="6" t="n">
        <v>34269</v>
      </c>
      <c r="C502" s="5" t="n">
        <v>31.780476</v>
      </c>
      <c r="D502" s="6" t="n">
        <v>94</v>
      </c>
      <c r="E502" s="6" t="s">
        <v>100</v>
      </c>
      <c r="F502" s="6" t="s">
        <v>122</v>
      </c>
    </row>
    <row r="503" customFormat="false" ht="12.75" hidden="false" customHeight="false" outlineLevel="0" collapsed="false">
      <c r="A503" s="5" t="n">
        <v>440</v>
      </c>
      <c r="B503" s="6" t="n">
        <v>30586</v>
      </c>
      <c r="C503" s="5" t="n">
        <v>86.030732</v>
      </c>
      <c r="D503" s="6" t="n">
        <v>95</v>
      </c>
      <c r="E503" s="6" t="s">
        <v>98</v>
      </c>
      <c r="F503" s="6" t="s">
        <v>122</v>
      </c>
    </row>
    <row r="504" customFormat="false" ht="12.75" hidden="false" customHeight="false" outlineLevel="0" collapsed="false">
      <c r="A504" s="5" t="n">
        <v>1521</v>
      </c>
      <c r="B504" s="6" t="n">
        <v>5479</v>
      </c>
      <c r="C504" s="5" t="n">
        <v>97.22235</v>
      </c>
      <c r="D504" s="6" t="n">
        <v>97</v>
      </c>
      <c r="E504" s="6" t="s">
        <v>100</v>
      </c>
      <c r="F504" s="6" t="s">
        <v>122</v>
      </c>
    </row>
    <row r="505" customFormat="false" ht="12.75" hidden="false" customHeight="false" outlineLevel="0" collapsed="false">
      <c r="A505" s="5" t="n">
        <v>538</v>
      </c>
      <c r="B505" s="6" t="n">
        <v>37731</v>
      </c>
      <c r="C505" s="5" t="n">
        <v>156.77104</v>
      </c>
      <c r="D505" s="6" t="n">
        <v>98</v>
      </c>
      <c r="E505" s="6" t="s">
        <v>103</v>
      </c>
      <c r="F505" s="6" t="s">
        <v>122</v>
      </c>
    </row>
    <row r="506" customFormat="false" ht="12.75" hidden="false" customHeight="false" outlineLevel="0" collapsed="false">
      <c r="A506" s="5" t="n">
        <v>2604</v>
      </c>
      <c r="B506" s="6" t="n">
        <v>45809</v>
      </c>
      <c r="C506" s="5" t="n">
        <v>98.695416</v>
      </c>
      <c r="D506" s="6" t="n">
        <v>99</v>
      </c>
      <c r="E506" s="6" t="s">
        <v>96</v>
      </c>
      <c r="F506" s="6" t="s">
        <v>122</v>
      </c>
    </row>
    <row r="507" customFormat="false" ht="12.75" hidden="false" customHeight="false" outlineLevel="0" collapsed="false">
      <c r="A507" s="5" t="n">
        <v>70</v>
      </c>
      <c r="B507" s="6" t="n">
        <v>20775</v>
      </c>
      <c r="C507" s="5" t="n">
        <v>48</v>
      </c>
      <c r="D507" s="6" t="n">
        <v>100</v>
      </c>
      <c r="E507" s="6" t="s">
        <v>97</v>
      </c>
      <c r="F507" s="6" t="s">
        <v>122</v>
      </c>
    </row>
    <row r="508" customFormat="false" ht="12.75" hidden="false" customHeight="false" outlineLevel="0" collapsed="false">
      <c r="A508" s="5" t="n">
        <v>1209</v>
      </c>
      <c r="B508" s="6" t="n">
        <v>66155</v>
      </c>
      <c r="C508" s="5" t="n">
        <v>67</v>
      </c>
      <c r="D508" s="6" t="n">
        <v>100</v>
      </c>
      <c r="E508" s="6" t="s">
        <v>98</v>
      </c>
      <c r="F508" s="6" t="s">
        <v>122</v>
      </c>
    </row>
    <row r="509" customFormat="false" ht="12.75" hidden="false" customHeight="false" outlineLevel="0" collapsed="false">
      <c r="A509" s="5" t="n">
        <v>107</v>
      </c>
      <c r="B509" s="6" t="n">
        <v>40112</v>
      </c>
      <c r="C509" s="5" t="n">
        <v>88</v>
      </c>
      <c r="D509" s="6" t="n">
        <v>100</v>
      </c>
      <c r="E509" s="6" t="s">
        <v>96</v>
      </c>
      <c r="F509" s="6" t="s">
        <v>122</v>
      </c>
    </row>
    <row r="510" customFormat="false" ht="12.75" hidden="false" customHeight="false" outlineLevel="0" collapsed="false">
      <c r="A510" s="5" t="n">
        <v>775</v>
      </c>
      <c r="B510" s="6" t="n">
        <v>42628</v>
      </c>
      <c r="C510" s="5" t="n">
        <v>116</v>
      </c>
      <c r="D510" s="6" t="n">
        <v>100</v>
      </c>
      <c r="E510" s="6" t="s">
        <v>96</v>
      </c>
      <c r="F510" s="6" t="s">
        <v>122</v>
      </c>
    </row>
    <row r="511" customFormat="false" ht="12.75" hidden="false" customHeight="false" outlineLevel="0" collapsed="false">
      <c r="A511" s="5" t="n">
        <v>697</v>
      </c>
      <c r="B511" s="6" t="n">
        <v>47922</v>
      </c>
      <c r="C511" s="5" t="n">
        <v>150.252723</v>
      </c>
      <c r="D511" s="6" t="n">
        <v>100</v>
      </c>
      <c r="E511" s="6" t="s">
        <v>102</v>
      </c>
      <c r="F511" s="6" t="s">
        <v>122</v>
      </c>
    </row>
    <row r="512" customFormat="false" ht="12.75" hidden="false" customHeight="false" outlineLevel="0" collapsed="false">
      <c r="A512" s="5" t="n">
        <v>1351</v>
      </c>
      <c r="B512" s="6" t="n">
        <v>9998</v>
      </c>
      <c r="C512" s="5" t="n">
        <v>69.547124</v>
      </c>
      <c r="D512" s="6" t="n">
        <v>103</v>
      </c>
      <c r="E512" s="6" t="s">
        <v>93</v>
      </c>
      <c r="F512" s="6" t="s">
        <v>122</v>
      </c>
    </row>
    <row r="513" customFormat="false" ht="12.75" hidden="false" customHeight="false" outlineLevel="0" collapsed="false">
      <c r="A513" s="5" t="n">
        <v>355</v>
      </c>
      <c r="B513" s="6" t="n">
        <v>24001</v>
      </c>
      <c r="C513" s="5" t="n">
        <v>129.859967</v>
      </c>
      <c r="D513" s="6" t="n">
        <v>104</v>
      </c>
      <c r="E513" s="6" t="s">
        <v>101</v>
      </c>
      <c r="F513" s="6" t="s">
        <v>122</v>
      </c>
    </row>
    <row r="514" customFormat="false" ht="12.75" hidden="false" customHeight="false" outlineLevel="0" collapsed="false">
      <c r="A514" s="5" t="n">
        <v>130</v>
      </c>
      <c r="B514" s="6" t="n">
        <v>32523</v>
      </c>
      <c r="C514" s="5" t="n">
        <v>152.094055</v>
      </c>
      <c r="D514" s="6" t="n">
        <v>104</v>
      </c>
      <c r="E514" s="6" t="s">
        <v>100</v>
      </c>
      <c r="F514" s="6" t="s">
        <v>122</v>
      </c>
    </row>
    <row r="515" customFormat="false" ht="12.75" hidden="false" customHeight="false" outlineLevel="0" collapsed="false">
      <c r="A515" s="5" t="n">
        <v>1527</v>
      </c>
      <c r="B515" s="6" t="n">
        <v>37873</v>
      </c>
      <c r="C515" s="5" t="n">
        <v>22.887762</v>
      </c>
      <c r="D515" s="6" t="n">
        <v>105</v>
      </c>
      <c r="E515" s="6" t="s">
        <v>101</v>
      </c>
      <c r="F515" s="6" t="s">
        <v>122</v>
      </c>
    </row>
    <row r="516" customFormat="false" ht="12.75" hidden="false" customHeight="false" outlineLevel="0" collapsed="false">
      <c r="A516" s="5" t="n">
        <v>2834</v>
      </c>
      <c r="B516" s="6" t="n">
        <v>71776</v>
      </c>
      <c r="C516" s="5" t="n">
        <v>40</v>
      </c>
      <c r="D516" s="6" t="n">
        <v>105</v>
      </c>
      <c r="E516" s="6" t="s">
        <v>97</v>
      </c>
      <c r="F516" s="6" t="s">
        <v>122</v>
      </c>
    </row>
    <row r="517" customFormat="false" ht="12.75" hidden="false" customHeight="false" outlineLevel="0" collapsed="false">
      <c r="A517" s="5" t="n">
        <v>1661</v>
      </c>
      <c r="B517" s="6" t="n">
        <v>11861</v>
      </c>
      <c r="C517" s="5" t="n">
        <v>72.870422</v>
      </c>
      <c r="D517" s="6" t="n">
        <v>105</v>
      </c>
      <c r="E517" s="6" t="s">
        <v>93</v>
      </c>
      <c r="F517" s="6" t="s">
        <v>122</v>
      </c>
    </row>
    <row r="518" customFormat="false" ht="12.75" hidden="false" customHeight="false" outlineLevel="0" collapsed="false">
      <c r="A518" s="5" t="n">
        <v>1521</v>
      </c>
      <c r="B518" s="6" t="n">
        <v>52191</v>
      </c>
      <c r="C518" s="5" t="n">
        <v>56.61913</v>
      </c>
      <c r="D518" s="6" t="n">
        <v>106</v>
      </c>
      <c r="E518" s="6" t="s">
        <v>100</v>
      </c>
      <c r="F518" s="6" t="s">
        <v>122</v>
      </c>
    </row>
    <row r="519" customFormat="false" ht="12.75" hidden="false" customHeight="false" outlineLevel="0" collapsed="false">
      <c r="A519" s="5" t="n">
        <v>452</v>
      </c>
      <c r="B519" s="6" t="n">
        <v>36466</v>
      </c>
      <c r="C519" s="5" t="n">
        <v>79.545559</v>
      </c>
      <c r="D519" s="6" t="n">
        <v>108</v>
      </c>
      <c r="E519" s="6" t="s">
        <v>101</v>
      </c>
      <c r="F519" s="6" t="s">
        <v>122</v>
      </c>
    </row>
    <row r="520" customFormat="false" ht="12.75" hidden="false" customHeight="false" outlineLevel="0" collapsed="false">
      <c r="A520" s="5" t="n">
        <v>165</v>
      </c>
      <c r="B520" s="6" t="n">
        <v>49144</v>
      </c>
      <c r="C520" s="5" t="n">
        <v>144</v>
      </c>
      <c r="D520" s="6" t="n">
        <v>109</v>
      </c>
      <c r="E520" s="6" t="s">
        <v>90</v>
      </c>
      <c r="F520" s="6" t="s">
        <v>122</v>
      </c>
    </row>
    <row r="521" customFormat="false" ht="12.75" hidden="false" customHeight="false" outlineLevel="0" collapsed="false">
      <c r="A521" s="5" t="n">
        <v>656</v>
      </c>
      <c r="B521" s="6" t="n">
        <v>5190</v>
      </c>
      <c r="C521" s="5" t="n">
        <v>97.22235</v>
      </c>
      <c r="D521" s="6" t="n">
        <v>110</v>
      </c>
      <c r="E521" s="6" t="s">
        <v>101</v>
      </c>
      <c r="F521" s="6" t="s">
        <v>122</v>
      </c>
    </row>
    <row r="522" customFormat="false" ht="12.75" hidden="false" customHeight="false" outlineLevel="0" collapsed="false">
      <c r="A522" s="5" t="n">
        <v>355</v>
      </c>
      <c r="B522" s="6" t="n">
        <v>32714</v>
      </c>
      <c r="C522" s="5" t="n">
        <v>114.899141</v>
      </c>
      <c r="D522" s="6" t="n">
        <v>110</v>
      </c>
      <c r="E522" s="6" t="s">
        <v>101</v>
      </c>
      <c r="F522" s="6" t="s">
        <v>122</v>
      </c>
    </row>
    <row r="523" customFormat="false" ht="12.75" hidden="false" customHeight="false" outlineLevel="0" collapsed="false">
      <c r="A523" s="5" t="n">
        <v>2888</v>
      </c>
      <c r="B523" s="6" t="n">
        <v>69510</v>
      </c>
      <c r="C523" s="5" t="n">
        <v>73</v>
      </c>
      <c r="D523" s="6" t="n">
        <v>111</v>
      </c>
      <c r="E523" s="6" t="s">
        <v>100</v>
      </c>
      <c r="F523" s="6" t="s">
        <v>122</v>
      </c>
    </row>
    <row r="524" customFormat="false" ht="12.75" hidden="false" customHeight="false" outlineLevel="0" collapsed="false">
      <c r="A524" s="5" t="n">
        <v>355</v>
      </c>
      <c r="B524" s="6" t="n">
        <v>49074</v>
      </c>
      <c r="C524" s="5" t="n">
        <v>115.727741</v>
      </c>
      <c r="D524" s="6" t="n">
        <v>111</v>
      </c>
      <c r="E524" s="6" t="s">
        <v>101</v>
      </c>
      <c r="F524" s="6" t="s">
        <v>122</v>
      </c>
    </row>
    <row r="525" customFormat="false" ht="12.75" hidden="false" customHeight="false" outlineLevel="0" collapsed="false">
      <c r="A525" s="5" t="n">
        <v>2435</v>
      </c>
      <c r="B525" s="6" t="n">
        <v>66302</v>
      </c>
      <c r="C525" s="5" t="n">
        <v>137.16668</v>
      </c>
      <c r="D525" s="6" t="n">
        <v>111</v>
      </c>
      <c r="E525" s="6" t="s">
        <v>98</v>
      </c>
      <c r="F525" s="6" t="s">
        <v>122</v>
      </c>
    </row>
    <row r="526" customFormat="false" ht="12.75" hidden="false" customHeight="false" outlineLevel="0" collapsed="false">
      <c r="A526" s="5" t="n">
        <v>2830</v>
      </c>
      <c r="B526" s="6" t="n">
        <v>21569</v>
      </c>
      <c r="C526" s="5" t="n">
        <v>66.057799</v>
      </c>
      <c r="D526" s="6" t="n">
        <v>112</v>
      </c>
      <c r="E526" s="6" t="s">
        <v>101</v>
      </c>
      <c r="F526" s="6" t="s">
        <v>122</v>
      </c>
    </row>
    <row r="527" customFormat="false" ht="12.75" hidden="false" customHeight="false" outlineLevel="0" collapsed="false">
      <c r="A527" s="5" t="n">
        <v>1744</v>
      </c>
      <c r="B527" s="6" t="n">
        <v>51635</v>
      </c>
      <c r="C527" s="5" t="n">
        <v>145.322555</v>
      </c>
      <c r="D527" s="6" t="n">
        <v>112</v>
      </c>
      <c r="E527" s="6" t="s">
        <v>102</v>
      </c>
      <c r="F527" s="6" t="s">
        <v>122</v>
      </c>
    </row>
    <row r="528" customFormat="false" ht="12.75" hidden="false" customHeight="false" outlineLevel="0" collapsed="false">
      <c r="A528" s="5" t="n">
        <v>1110</v>
      </c>
      <c r="B528" s="6" t="n">
        <v>11371</v>
      </c>
      <c r="C528" s="5" t="n">
        <v>216.421002</v>
      </c>
      <c r="D528" s="6" t="n">
        <v>112</v>
      </c>
      <c r="E528" s="6" t="s">
        <v>102</v>
      </c>
      <c r="F528" s="6" t="s">
        <v>122</v>
      </c>
    </row>
    <row r="529" customFormat="false" ht="12.75" hidden="false" customHeight="false" outlineLevel="0" collapsed="false">
      <c r="A529" s="5" t="n">
        <v>70</v>
      </c>
      <c r="B529" s="6" t="n">
        <v>35635</v>
      </c>
      <c r="C529" s="5" t="n">
        <v>55</v>
      </c>
      <c r="D529" s="6" t="n">
        <v>115</v>
      </c>
      <c r="E529" s="6" t="s">
        <v>97</v>
      </c>
      <c r="F529" s="6" t="s">
        <v>122</v>
      </c>
    </row>
    <row r="530" customFormat="false" ht="12.75" hidden="false" customHeight="false" outlineLevel="0" collapsed="false">
      <c r="A530" s="5" t="n">
        <v>1351</v>
      </c>
      <c r="B530" s="6" t="n">
        <v>20896</v>
      </c>
      <c r="C530" s="5" t="n">
        <v>56.801115</v>
      </c>
      <c r="D530" s="6" t="n">
        <v>115</v>
      </c>
      <c r="E530" s="6" t="s">
        <v>93</v>
      </c>
      <c r="F530" s="6" t="s">
        <v>122</v>
      </c>
    </row>
    <row r="531" customFormat="false" ht="12.75" hidden="false" customHeight="false" outlineLevel="0" collapsed="false">
      <c r="A531" s="5" t="n">
        <v>1139</v>
      </c>
      <c r="B531" s="6" t="n">
        <v>43858</v>
      </c>
      <c r="C531" s="5" t="n">
        <v>63.41426</v>
      </c>
      <c r="D531" s="6" t="n">
        <v>115</v>
      </c>
      <c r="E531" s="6" t="s">
        <v>101</v>
      </c>
      <c r="F531" s="6" t="s">
        <v>122</v>
      </c>
    </row>
    <row r="532" customFormat="false" ht="12.75" hidden="false" customHeight="false" outlineLevel="0" collapsed="false">
      <c r="A532" s="5" t="n">
        <v>630</v>
      </c>
      <c r="B532" s="6" t="n">
        <v>29829</v>
      </c>
      <c r="C532" s="5" t="n">
        <v>36.526204</v>
      </c>
      <c r="D532" s="6" t="n">
        <v>116</v>
      </c>
      <c r="E532" s="6" t="s">
        <v>102</v>
      </c>
      <c r="F532" s="6" t="s">
        <v>122</v>
      </c>
    </row>
    <row r="533" customFormat="false" ht="12.75" hidden="false" customHeight="false" outlineLevel="0" collapsed="false">
      <c r="A533" s="5" t="n">
        <v>1636</v>
      </c>
      <c r="B533" s="6" t="n">
        <v>22915</v>
      </c>
      <c r="C533" s="5" t="n">
        <v>79.140466</v>
      </c>
      <c r="D533" s="6" t="n">
        <v>116</v>
      </c>
      <c r="E533" s="6" t="s">
        <v>101</v>
      </c>
      <c r="F533" s="6" t="s">
        <v>122</v>
      </c>
    </row>
    <row r="534" customFormat="false" ht="12.75" hidden="false" customHeight="false" outlineLevel="0" collapsed="false">
      <c r="A534" s="5" t="n">
        <v>157</v>
      </c>
      <c r="B534" s="6" t="n">
        <v>39126</v>
      </c>
      <c r="C534" s="5" t="n">
        <v>138</v>
      </c>
      <c r="D534" s="6" t="n">
        <v>116</v>
      </c>
      <c r="E534" s="6" t="s">
        <v>90</v>
      </c>
      <c r="F534" s="6" t="s">
        <v>122</v>
      </c>
    </row>
    <row r="535" customFormat="false" ht="12.75" hidden="false" customHeight="false" outlineLevel="0" collapsed="false">
      <c r="A535" s="5" t="n">
        <v>2848</v>
      </c>
      <c r="B535" s="6" t="n">
        <v>29448</v>
      </c>
      <c r="C535" s="5" t="n">
        <v>124</v>
      </c>
      <c r="D535" s="6" t="n">
        <v>117</v>
      </c>
      <c r="E535" s="6" t="s">
        <v>101</v>
      </c>
      <c r="F535" s="6" t="s">
        <v>122</v>
      </c>
    </row>
    <row r="536" customFormat="false" ht="12.75" hidden="false" customHeight="false" outlineLevel="0" collapsed="false">
      <c r="A536" s="5" t="n">
        <v>154</v>
      </c>
      <c r="B536" s="6" t="n">
        <v>35474</v>
      </c>
      <c r="C536" s="5" t="n">
        <v>155.36242</v>
      </c>
      <c r="D536" s="6" t="n">
        <v>117</v>
      </c>
      <c r="E536" s="6" t="s">
        <v>90</v>
      </c>
      <c r="F536" s="6" t="s">
        <v>122</v>
      </c>
    </row>
    <row r="537" customFormat="false" ht="12.75" hidden="false" customHeight="false" outlineLevel="0" collapsed="false">
      <c r="A537" s="5" t="n">
        <v>2509</v>
      </c>
      <c r="B537" s="6" t="n">
        <v>39646</v>
      </c>
      <c r="C537" s="5" t="n">
        <v>212.066251</v>
      </c>
      <c r="D537" s="6" t="n">
        <v>117</v>
      </c>
      <c r="E537" s="6" t="s">
        <v>102</v>
      </c>
      <c r="F537" s="6" t="s">
        <v>122</v>
      </c>
    </row>
    <row r="538" customFormat="false" ht="12.75" hidden="false" customHeight="false" outlineLevel="0" collapsed="false">
      <c r="A538" s="5" t="n">
        <v>1110</v>
      </c>
      <c r="B538" s="6" t="n">
        <v>26260</v>
      </c>
      <c r="C538" s="5" t="n">
        <v>215.003176</v>
      </c>
      <c r="D538" s="6" t="n">
        <v>117</v>
      </c>
      <c r="E538" s="6" t="s">
        <v>102</v>
      </c>
      <c r="F538" s="6" t="s">
        <v>122</v>
      </c>
    </row>
    <row r="539" customFormat="false" ht="12.75" hidden="false" customHeight="false" outlineLevel="0" collapsed="false">
      <c r="A539" s="5" t="n">
        <v>168</v>
      </c>
      <c r="B539" s="6" t="n">
        <v>4257</v>
      </c>
      <c r="C539" s="5" t="n">
        <v>78</v>
      </c>
      <c r="D539" s="6" t="n">
        <v>118</v>
      </c>
      <c r="E539" s="6" t="s">
        <v>102</v>
      </c>
      <c r="F539" s="6" t="s">
        <v>122</v>
      </c>
    </row>
    <row r="540" customFormat="false" ht="12.75" hidden="false" customHeight="false" outlineLevel="0" collapsed="false">
      <c r="A540" s="5" t="n">
        <v>2519</v>
      </c>
      <c r="B540" s="6" t="n">
        <v>53087</v>
      </c>
      <c r="C540" s="5" t="n">
        <v>123</v>
      </c>
      <c r="D540" s="6" t="n">
        <v>118</v>
      </c>
      <c r="E540" s="6" t="s">
        <v>100</v>
      </c>
      <c r="F540" s="6" t="s">
        <v>122</v>
      </c>
    </row>
    <row r="541" customFormat="false" ht="12.75" hidden="false" customHeight="false" outlineLevel="0" collapsed="false">
      <c r="A541" s="5" t="n">
        <v>667</v>
      </c>
      <c r="B541" s="6" t="n">
        <v>37702</v>
      </c>
      <c r="C541" s="5" t="n">
        <v>145.833525</v>
      </c>
      <c r="D541" s="6" t="n">
        <v>118</v>
      </c>
      <c r="E541" s="6" t="s">
        <v>101</v>
      </c>
      <c r="F541" s="6" t="s">
        <v>122</v>
      </c>
    </row>
    <row r="542" customFormat="false" ht="12.75" hidden="false" customHeight="false" outlineLevel="0" collapsed="false">
      <c r="A542" s="5" t="n">
        <v>2369</v>
      </c>
      <c r="B542" s="6" t="n">
        <v>38086</v>
      </c>
      <c r="C542" s="5" t="n">
        <v>202.546563</v>
      </c>
      <c r="D542" s="6" t="n">
        <v>118</v>
      </c>
      <c r="E542" s="6" t="s">
        <v>98</v>
      </c>
      <c r="F542" s="6" t="s">
        <v>122</v>
      </c>
    </row>
    <row r="543" customFormat="false" ht="12.75" hidden="false" customHeight="false" outlineLevel="0" collapsed="false">
      <c r="A543" s="5" t="n">
        <v>1682</v>
      </c>
      <c r="B543" s="6" t="n">
        <v>54317</v>
      </c>
      <c r="C543" s="5" t="n">
        <v>166.695821</v>
      </c>
      <c r="D543" s="6" t="n">
        <v>119</v>
      </c>
      <c r="E543" s="6" t="s">
        <v>101</v>
      </c>
      <c r="F543" s="6" t="s">
        <v>122</v>
      </c>
    </row>
    <row r="544" customFormat="false" ht="12.75" hidden="false" customHeight="false" outlineLevel="0" collapsed="false">
      <c r="A544" s="5" t="n">
        <v>1500</v>
      </c>
      <c r="B544" s="6" t="n">
        <v>52404</v>
      </c>
      <c r="C544" s="5" t="n">
        <v>15.176875</v>
      </c>
      <c r="D544" s="6" t="n">
        <v>120</v>
      </c>
      <c r="E544" s="6" t="s">
        <v>102</v>
      </c>
      <c r="F544" s="6" t="s">
        <v>122</v>
      </c>
    </row>
    <row r="545" customFormat="false" ht="12.75" hidden="false" customHeight="false" outlineLevel="0" collapsed="false">
      <c r="A545" s="5" t="n">
        <v>826</v>
      </c>
      <c r="B545" s="6" t="n">
        <v>49004</v>
      </c>
      <c r="C545" s="5" t="n">
        <v>43.418618</v>
      </c>
      <c r="D545" s="6" t="n">
        <v>120</v>
      </c>
      <c r="E545" s="6" t="s">
        <v>102</v>
      </c>
      <c r="F545" s="6" t="s">
        <v>122</v>
      </c>
    </row>
    <row r="546" customFormat="false" ht="12.75" hidden="false" customHeight="false" outlineLevel="0" collapsed="false">
      <c r="A546" s="5" t="n">
        <v>560</v>
      </c>
      <c r="B546" s="6" t="n">
        <v>15631</v>
      </c>
      <c r="C546" s="5" t="n">
        <v>51.115387</v>
      </c>
      <c r="D546" s="6" t="n">
        <v>120</v>
      </c>
      <c r="E546" s="6" t="s">
        <v>102</v>
      </c>
      <c r="F546" s="6" t="s">
        <v>122</v>
      </c>
    </row>
    <row r="547" customFormat="false" ht="12.75" hidden="false" customHeight="false" outlineLevel="0" collapsed="false">
      <c r="A547" s="5" t="n">
        <v>2244</v>
      </c>
      <c r="B547" s="6" t="n">
        <v>37082</v>
      </c>
      <c r="C547" s="5" t="n">
        <v>51.70001</v>
      </c>
      <c r="D547" s="6" t="n">
        <v>120</v>
      </c>
      <c r="E547" s="6" t="s">
        <v>101</v>
      </c>
      <c r="F547" s="6" t="s">
        <v>122</v>
      </c>
    </row>
    <row r="548" customFormat="false" ht="12.75" hidden="false" customHeight="false" outlineLevel="0" collapsed="false">
      <c r="A548" s="5" t="n">
        <v>2693</v>
      </c>
      <c r="B548" s="6" t="n">
        <v>3953</v>
      </c>
      <c r="C548" s="5" t="n">
        <v>54.934617</v>
      </c>
      <c r="D548" s="6" t="n">
        <v>120</v>
      </c>
      <c r="E548" s="6" t="s">
        <v>102</v>
      </c>
      <c r="F548" s="6" t="s">
        <v>122</v>
      </c>
    </row>
    <row r="549" customFormat="false" ht="12.75" hidden="false" customHeight="false" outlineLevel="0" collapsed="false">
      <c r="A549" s="5" t="n">
        <v>1070</v>
      </c>
      <c r="B549" s="6" t="n">
        <v>48920</v>
      </c>
      <c r="C549" s="5" t="n">
        <v>55.615603</v>
      </c>
      <c r="D549" s="6" t="n">
        <v>120</v>
      </c>
      <c r="E549" s="6" t="s">
        <v>101</v>
      </c>
      <c r="F549" s="6" t="s">
        <v>122</v>
      </c>
    </row>
    <row r="550" customFormat="false" ht="12.75" hidden="false" customHeight="false" outlineLevel="0" collapsed="false">
      <c r="A550" s="5" t="n">
        <v>1208</v>
      </c>
      <c r="B550" s="6" t="n">
        <v>35709</v>
      </c>
      <c r="C550" s="5" t="n">
        <v>55.750941</v>
      </c>
      <c r="D550" s="6" t="n">
        <v>120</v>
      </c>
      <c r="E550" s="6" t="s">
        <v>95</v>
      </c>
      <c r="F550" s="6" t="s">
        <v>122</v>
      </c>
    </row>
    <row r="551" customFormat="false" ht="12.75" hidden="false" customHeight="false" outlineLevel="0" collapsed="false">
      <c r="A551" s="5" t="n">
        <v>2694</v>
      </c>
      <c r="B551" s="6" t="n">
        <v>50479</v>
      </c>
      <c r="C551" s="5" t="n">
        <v>56.687259</v>
      </c>
      <c r="D551" s="6" t="n">
        <v>120</v>
      </c>
      <c r="E551" s="6" t="s">
        <v>102</v>
      </c>
      <c r="F551" s="6" t="s">
        <v>122</v>
      </c>
    </row>
    <row r="552" customFormat="false" ht="12.75" hidden="false" customHeight="false" outlineLevel="0" collapsed="false">
      <c r="A552" s="5" t="n">
        <v>776</v>
      </c>
      <c r="B552" s="6" t="n">
        <v>21017</v>
      </c>
      <c r="C552" s="5" t="n">
        <v>72.640563</v>
      </c>
      <c r="D552" s="6" t="n">
        <v>120</v>
      </c>
      <c r="E552" s="6" t="s">
        <v>102</v>
      </c>
      <c r="F552" s="6" t="s">
        <v>122</v>
      </c>
    </row>
    <row r="553" customFormat="false" ht="12.75" hidden="false" customHeight="false" outlineLevel="0" collapsed="false">
      <c r="A553" s="5" t="n">
        <v>2419</v>
      </c>
      <c r="B553" s="6" t="n">
        <v>39519</v>
      </c>
      <c r="C553" s="5" t="n">
        <v>79.66187</v>
      </c>
      <c r="D553" s="6" t="n">
        <v>120</v>
      </c>
      <c r="E553" s="6" t="s">
        <v>93</v>
      </c>
      <c r="F553" s="6" t="s">
        <v>122</v>
      </c>
    </row>
    <row r="554" customFormat="false" ht="12.75" hidden="false" customHeight="false" outlineLevel="0" collapsed="false">
      <c r="A554" s="5" t="n">
        <v>1483</v>
      </c>
      <c r="B554" s="6" t="n">
        <v>6028</v>
      </c>
      <c r="C554" s="5" t="n">
        <v>80.816079</v>
      </c>
      <c r="D554" s="6" t="n">
        <v>120</v>
      </c>
      <c r="E554" s="6" t="s">
        <v>90</v>
      </c>
      <c r="F554" s="6" t="s">
        <v>122</v>
      </c>
    </row>
    <row r="555" customFormat="false" ht="12.75" hidden="false" customHeight="false" outlineLevel="0" collapsed="false">
      <c r="A555" s="5" t="n">
        <v>2831</v>
      </c>
      <c r="B555" s="6" t="n">
        <v>7544</v>
      </c>
      <c r="C555" s="5" t="n">
        <v>83.145364</v>
      </c>
      <c r="D555" s="6" t="n">
        <v>120</v>
      </c>
      <c r="E555" s="6" t="s">
        <v>101</v>
      </c>
      <c r="F555" s="6" t="s">
        <v>122</v>
      </c>
    </row>
    <row r="556" customFormat="false" ht="12.75" hidden="false" customHeight="false" outlineLevel="0" collapsed="false">
      <c r="A556" s="5" t="n">
        <v>2776</v>
      </c>
      <c r="B556" s="6" t="n">
        <v>39925</v>
      </c>
      <c r="C556" s="5" t="n">
        <v>87.87145</v>
      </c>
      <c r="D556" s="6" t="n">
        <v>120</v>
      </c>
      <c r="E556" s="6" t="s">
        <v>100</v>
      </c>
      <c r="F556" s="6" t="s">
        <v>122</v>
      </c>
    </row>
    <row r="557" customFormat="false" ht="12.75" hidden="false" customHeight="false" outlineLevel="0" collapsed="false">
      <c r="A557" s="5" t="n">
        <v>1025</v>
      </c>
      <c r="B557" s="6" t="n">
        <v>33882</v>
      </c>
      <c r="C557" s="5" t="n">
        <v>88.024895</v>
      </c>
      <c r="D557" s="6" t="n">
        <v>120</v>
      </c>
      <c r="E557" s="6" t="s">
        <v>103</v>
      </c>
      <c r="F557" s="6" t="s">
        <v>122</v>
      </c>
    </row>
    <row r="558" customFormat="false" ht="12.75" hidden="false" customHeight="false" outlineLevel="0" collapsed="false">
      <c r="A558" s="5" t="n">
        <v>2568</v>
      </c>
      <c r="B558" s="6" t="n">
        <v>22311</v>
      </c>
      <c r="C558" s="5" t="n">
        <v>88.752221</v>
      </c>
      <c r="D558" s="6" t="n">
        <v>120</v>
      </c>
      <c r="E558" s="6" t="s">
        <v>90</v>
      </c>
      <c r="F558" s="6" t="s">
        <v>122</v>
      </c>
    </row>
    <row r="559" customFormat="false" ht="12.75" hidden="false" customHeight="false" outlineLevel="0" collapsed="false">
      <c r="A559" s="5" t="n">
        <v>1134</v>
      </c>
      <c r="B559" s="6" t="n">
        <v>18405</v>
      </c>
      <c r="C559" s="5" t="n">
        <v>90</v>
      </c>
      <c r="D559" s="6" t="n">
        <v>120</v>
      </c>
      <c r="E559" s="6" t="s">
        <v>101</v>
      </c>
      <c r="F559" s="6" t="s">
        <v>122</v>
      </c>
    </row>
    <row r="560" customFormat="false" ht="12.75" hidden="false" customHeight="false" outlineLevel="0" collapsed="false">
      <c r="A560" s="5" t="n">
        <v>1208</v>
      </c>
      <c r="B560" s="6" t="n">
        <v>26613</v>
      </c>
      <c r="C560" s="5" t="n">
        <v>92.715689</v>
      </c>
      <c r="D560" s="6" t="n">
        <v>120</v>
      </c>
      <c r="E560" s="6" t="s">
        <v>95</v>
      </c>
      <c r="F560" s="6" t="s">
        <v>122</v>
      </c>
    </row>
    <row r="561" customFormat="false" ht="12.75" hidden="false" customHeight="false" outlineLevel="0" collapsed="false">
      <c r="A561" s="5" t="n">
        <v>1609</v>
      </c>
      <c r="B561" s="6" t="n">
        <v>14593</v>
      </c>
      <c r="C561" s="5" t="n">
        <v>96.6009</v>
      </c>
      <c r="D561" s="6" t="n">
        <v>120</v>
      </c>
      <c r="E561" s="6" t="s">
        <v>100</v>
      </c>
      <c r="F561" s="6" t="s">
        <v>122</v>
      </c>
    </row>
    <row r="562" customFormat="false" ht="12.75" hidden="false" customHeight="false" outlineLevel="0" collapsed="false">
      <c r="A562" s="5" t="n">
        <v>2520</v>
      </c>
      <c r="B562" s="6" t="n">
        <v>5036</v>
      </c>
      <c r="C562" s="5" t="n">
        <v>99.368116</v>
      </c>
      <c r="D562" s="6" t="n">
        <v>120</v>
      </c>
      <c r="E562" s="6" t="s">
        <v>98</v>
      </c>
      <c r="F562" s="6" t="s">
        <v>122</v>
      </c>
    </row>
    <row r="563" customFormat="false" ht="12.75" hidden="false" customHeight="false" outlineLevel="0" collapsed="false">
      <c r="A563" s="5" t="n">
        <v>2073</v>
      </c>
      <c r="B563" s="6" t="n">
        <v>67768</v>
      </c>
      <c r="C563" s="5" t="n">
        <v>100</v>
      </c>
      <c r="D563" s="6" t="n">
        <v>120</v>
      </c>
      <c r="E563" s="6" t="s">
        <v>101</v>
      </c>
      <c r="F563" s="6" t="s">
        <v>122</v>
      </c>
    </row>
    <row r="564" customFormat="false" ht="12.75" hidden="false" customHeight="false" outlineLevel="0" collapsed="false">
      <c r="A564" s="5" t="n">
        <v>618</v>
      </c>
      <c r="B564" s="6" t="n">
        <v>32142</v>
      </c>
      <c r="C564" s="5" t="n">
        <v>100.417062</v>
      </c>
      <c r="D564" s="6" t="n">
        <v>120</v>
      </c>
      <c r="E564" s="6" t="s">
        <v>101</v>
      </c>
      <c r="F564" s="6" t="s">
        <v>122</v>
      </c>
    </row>
    <row r="565" customFormat="false" ht="12.75" hidden="false" customHeight="false" outlineLevel="0" collapsed="false">
      <c r="A565" s="5" t="n">
        <v>210</v>
      </c>
      <c r="B565" s="6" t="n">
        <v>35963</v>
      </c>
      <c r="C565" s="5" t="n">
        <v>100.757708</v>
      </c>
      <c r="D565" s="6" t="n">
        <v>120</v>
      </c>
      <c r="E565" s="6" t="s">
        <v>101</v>
      </c>
      <c r="F565" s="6" t="s">
        <v>122</v>
      </c>
    </row>
    <row r="566" customFormat="false" ht="12.75" hidden="false" customHeight="false" outlineLevel="0" collapsed="false">
      <c r="A566" s="5" t="n">
        <v>1644</v>
      </c>
      <c r="B566" s="6" t="n">
        <v>7911</v>
      </c>
      <c r="C566" s="5" t="n">
        <v>106.820295</v>
      </c>
      <c r="D566" s="6" t="n">
        <v>120</v>
      </c>
      <c r="E566" s="6" t="s">
        <v>100</v>
      </c>
      <c r="F566" s="6" t="s">
        <v>122</v>
      </c>
    </row>
    <row r="567" customFormat="false" ht="12.75" hidden="false" customHeight="false" outlineLevel="0" collapsed="false">
      <c r="A567" s="5" t="n">
        <v>1072</v>
      </c>
      <c r="B567" s="6" t="n">
        <v>47613</v>
      </c>
      <c r="C567" s="5" t="n">
        <v>109.375144</v>
      </c>
      <c r="D567" s="6" t="n">
        <v>120</v>
      </c>
      <c r="E567" s="6" t="s">
        <v>101</v>
      </c>
      <c r="F567" s="6" t="s">
        <v>122</v>
      </c>
    </row>
    <row r="568" customFormat="false" ht="12.75" hidden="false" customHeight="false" outlineLevel="0" collapsed="false">
      <c r="A568" s="5" t="n">
        <v>1874</v>
      </c>
      <c r="B568" s="6" t="n">
        <v>19466</v>
      </c>
      <c r="C568" s="5" t="n">
        <v>109.623724</v>
      </c>
      <c r="D568" s="6" t="n">
        <v>120</v>
      </c>
      <c r="E568" s="6" t="s">
        <v>100</v>
      </c>
      <c r="F568" s="6" t="s">
        <v>122</v>
      </c>
    </row>
    <row r="569" customFormat="false" ht="12.75" hidden="false" customHeight="false" outlineLevel="0" collapsed="false">
      <c r="A569" s="5" t="n">
        <v>2243</v>
      </c>
      <c r="B569" s="6" t="n">
        <v>38873</v>
      </c>
      <c r="C569" s="5" t="n">
        <v>109.720394</v>
      </c>
      <c r="D569" s="6" t="n">
        <v>120</v>
      </c>
      <c r="E569" s="6" t="s">
        <v>101</v>
      </c>
      <c r="F569" s="6" t="s">
        <v>122</v>
      </c>
    </row>
    <row r="570" customFormat="false" ht="12.75" hidden="false" customHeight="false" outlineLevel="0" collapsed="false">
      <c r="A570" s="5" t="n">
        <v>1733</v>
      </c>
      <c r="B570" s="6" t="n">
        <v>37426</v>
      </c>
      <c r="C570" s="5" t="n">
        <v>111.253303</v>
      </c>
      <c r="D570" s="6" t="n">
        <v>120</v>
      </c>
      <c r="E570" s="6" t="s">
        <v>102</v>
      </c>
      <c r="F570" s="6" t="s">
        <v>122</v>
      </c>
    </row>
    <row r="571" customFormat="false" ht="12.75" hidden="false" customHeight="false" outlineLevel="0" collapsed="false">
      <c r="A571" s="5" t="n">
        <v>35</v>
      </c>
      <c r="B571" s="6" t="n">
        <v>60758</v>
      </c>
      <c r="C571" s="5" t="n">
        <v>112</v>
      </c>
      <c r="D571" s="6" t="n">
        <v>120</v>
      </c>
      <c r="E571" s="6" t="s">
        <v>100</v>
      </c>
      <c r="F571" s="6" t="s">
        <v>122</v>
      </c>
    </row>
    <row r="572" customFormat="false" ht="12.75" hidden="false" customHeight="false" outlineLevel="0" collapsed="false">
      <c r="A572" s="5" t="n">
        <v>1198</v>
      </c>
      <c r="B572" s="6" t="n">
        <v>41747</v>
      </c>
      <c r="C572" s="5" t="n">
        <v>113.748308</v>
      </c>
      <c r="D572" s="6" t="n">
        <v>120</v>
      </c>
      <c r="E572" s="6" t="s">
        <v>100</v>
      </c>
      <c r="F572" s="6" t="s">
        <v>122</v>
      </c>
    </row>
    <row r="573" customFormat="false" ht="12.75" hidden="false" customHeight="false" outlineLevel="0" collapsed="false">
      <c r="A573" s="5" t="n">
        <v>834</v>
      </c>
      <c r="B573" s="6" t="n">
        <v>13456</v>
      </c>
      <c r="C573" s="5" t="n">
        <v>115.713931</v>
      </c>
      <c r="D573" s="6" t="n">
        <v>120</v>
      </c>
      <c r="E573" s="6" t="s">
        <v>101</v>
      </c>
      <c r="F573" s="6" t="s">
        <v>122</v>
      </c>
    </row>
    <row r="574" customFormat="false" ht="12.75" hidden="false" customHeight="false" outlineLevel="0" collapsed="false">
      <c r="A574" s="5" t="n">
        <v>1747</v>
      </c>
      <c r="B574" s="6" t="n">
        <v>15685</v>
      </c>
      <c r="C574" s="5" t="n">
        <v>116.740473</v>
      </c>
      <c r="D574" s="6" t="n">
        <v>120</v>
      </c>
      <c r="E574" s="6" t="s">
        <v>101</v>
      </c>
      <c r="F574" s="6" t="s">
        <v>122</v>
      </c>
    </row>
    <row r="575" customFormat="false" ht="12.75" hidden="false" customHeight="false" outlineLevel="0" collapsed="false">
      <c r="A575" s="5" t="n">
        <v>2148</v>
      </c>
      <c r="B575" s="6" t="n">
        <v>17686</v>
      </c>
      <c r="C575" s="5" t="n">
        <v>116.909876</v>
      </c>
      <c r="D575" s="6" t="n">
        <v>120</v>
      </c>
      <c r="E575" s="6" t="s">
        <v>100</v>
      </c>
      <c r="F575" s="6" t="s">
        <v>122</v>
      </c>
    </row>
    <row r="576" customFormat="false" ht="12.75" hidden="false" customHeight="false" outlineLevel="0" collapsed="false">
      <c r="A576" s="5" t="n">
        <v>1020</v>
      </c>
      <c r="B576" s="6" t="n">
        <v>34975</v>
      </c>
      <c r="C576" s="5" t="n">
        <v>117.627382</v>
      </c>
      <c r="D576" s="6" t="n">
        <v>120</v>
      </c>
      <c r="E576" s="6" t="s">
        <v>104</v>
      </c>
      <c r="F576" s="6" t="s">
        <v>122</v>
      </c>
    </row>
    <row r="577" customFormat="false" ht="12.75" hidden="false" customHeight="false" outlineLevel="0" collapsed="false">
      <c r="A577" s="5" t="n">
        <v>1301</v>
      </c>
      <c r="B577" s="6" t="n">
        <v>37240</v>
      </c>
      <c r="C577" s="5" t="n">
        <v>123.442923</v>
      </c>
      <c r="D577" s="6" t="n">
        <v>120</v>
      </c>
      <c r="E577" s="6" t="s">
        <v>101</v>
      </c>
      <c r="F577" s="6" t="s">
        <v>122</v>
      </c>
    </row>
    <row r="578" customFormat="false" ht="12.75" hidden="false" customHeight="false" outlineLevel="0" collapsed="false">
      <c r="A578" s="5" t="n">
        <v>156</v>
      </c>
      <c r="B578" s="6" t="n">
        <v>15221</v>
      </c>
      <c r="C578" s="5" t="n">
        <v>127.714814</v>
      </c>
      <c r="D578" s="6" t="n">
        <v>120</v>
      </c>
      <c r="E578" s="6" t="s">
        <v>90</v>
      </c>
      <c r="F578" s="6" t="s">
        <v>122</v>
      </c>
    </row>
    <row r="579" customFormat="false" ht="12.75" hidden="false" customHeight="false" outlineLevel="0" collapsed="false">
      <c r="A579" s="5" t="n">
        <v>449</v>
      </c>
      <c r="B579" s="6" t="n">
        <v>17976</v>
      </c>
      <c r="C579" s="5" t="n">
        <v>128.156734</v>
      </c>
      <c r="D579" s="6" t="n">
        <v>120</v>
      </c>
      <c r="E579" s="6" t="s">
        <v>101</v>
      </c>
      <c r="F579" s="6" t="s">
        <v>122</v>
      </c>
    </row>
    <row r="580" customFormat="false" ht="12.75" hidden="false" customHeight="false" outlineLevel="0" collapsed="false">
      <c r="A580" s="5" t="n">
        <v>1711</v>
      </c>
      <c r="B580" s="6" t="n">
        <v>39606</v>
      </c>
      <c r="C580" s="5" t="n">
        <v>128.525001</v>
      </c>
      <c r="D580" s="6" t="n">
        <v>120</v>
      </c>
      <c r="E580" s="6" t="s">
        <v>101</v>
      </c>
      <c r="F580" s="6" t="s">
        <v>122</v>
      </c>
    </row>
    <row r="581" customFormat="false" ht="12.75" hidden="false" customHeight="false" outlineLevel="0" collapsed="false">
      <c r="A581" s="5" t="n">
        <v>1390</v>
      </c>
      <c r="B581" s="6" t="n">
        <v>2703</v>
      </c>
      <c r="C581" s="5" t="n">
        <v>130</v>
      </c>
      <c r="D581" s="6" t="n">
        <v>120</v>
      </c>
      <c r="E581" s="6" t="s">
        <v>101</v>
      </c>
      <c r="F581" s="6" t="s">
        <v>122</v>
      </c>
    </row>
    <row r="582" customFormat="false" ht="12.75" hidden="false" customHeight="false" outlineLevel="0" collapsed="false">
      <c r="A582" s="5" t="n">
        <v>2244</v>
      </c>
      <c r="B582" s="6" t="n">
        <v>3452</v>
      </c>
      <c r="C582" s="5" t="n">
        <v>130</v>
      </c>
      <c r="D582" s="6" t="n">
        <v>120</v>
      </c>
      <c r="E582" s="6" t="s">
        <v>101</v>
      </c>
      <c r="F582" s="6" t="s">
        <v>122</v>
      </c>
    </row>
    <row r="583" customFormat="false" ht="12.75" hidden="false" customHeight="false" outlineLevel="0" collapsed="false">
      <c r="A583" s="5" t="n">
        <v>2824</v>
      </c>
      <c r="B583" s="6" t="n">
        <v>60724</v>
      </c>
      <c r="C583" s="5" t="n">
        <v>130.136167</v>
      </c>
      <c r="D583" s="6" t="n">
        <v>120</v>
      </c>
      <c r="E583" s="6" t="s">
        <v>103</v>
      </c>
      <c r="F583" s="6" t="s">
        <v>122</v>
      </c>
    </row>
    <row r="584" customFormat="false" ht="12.75" hidden="false" customHeight="false" outlineLevel="0" collapsed="false">
      <c r="A584" s="5" t="n">
        <v>256</v>
      </c>
      <c r="B584" s="6" t="n">
        <v>60868</v>
      </c>
      <c r="C584" s="5" t="n">
        <v>131.846764</v>
      </c>
      <c r="D584" s="6" t="n">
        <v>120</v>
      </c>
      <c r="E584" s="6" t="s">
        <v>102</v>
      </c>
      <c r="F584" s="6" t="s">
        <v>122</v>
      </c>
    </row>
    <row r="585" customFormat="false" ht="12.75" hidden="false" customHeight="false" outlineLevel="0" collapsed="false">
      <c r="A585" s="5" t="n">
        <v>1088</v>
      </c>
      <c r="B585" s="6" t="n">
        <v>50198</v>
      </c>
      <c r="C585" s="5" t="n">
        <v>134.896011</v>
      </c>
      <c r="D585" s="6" t="n">
        <v>120</v>
      </c>
      <c r="E585" s="6" t="s">
        <v>102</v>
      </c>
      <c r="F585" s="6" t="s">
        <v>122</v>
      </c>
    </row>
    <row r="586" customFormat="false" ht="12.75" hidden="false" customHeight="false" outlineLevel="0" collapsed="false">
      <c r="A586" s="5" t="n">
        <v>1985</v>
      </c>
      <c r="B586" s="6" t="n">
        <v>39999</v>
      </c>
      <c r="C586" s="5" t="n">
        <v>135.227451</v>
      </c>
      <c r="D586" s="6" t="n">
        <v>120</v>
      </c>
      <c r="E586" s="6" t="s">
        <v>100</v>
      </c>
      <c r="F586" s="6" t="s">
        <v>122</v>
      </c>
    </row>
    <row r="587" customFormat="false" ht="12.75" hidden="false" customHeight="false" outlineLevel="0" collapsed="false">
      <c r="A587" s="5" t="n">
        <v>1223</v>
      </c>
      <c r="B587" s="6" t="n">
        <v>31782</v>
      </c>
      <c r="C587" s="5" t="n">
        <v>137.731663</v>
      </c>
      <c r="D587" s="6" t="n">
        <v>120</v>
      </c>
      <c r="E587" s="6" t="s">
        <v>101</v>
      </c>
      <c r="F587" s="6" t="s">
        <v>122</v>
      </c>
    </row>
    <row r="588" customFormat="false" ht="12.75" hidden="false" customHeight="false" outlineLevel="0" collapsed="false">
      <c r="A588" s="5" t="n">
        <v>2270</v>
      </c>
      <c r="B588" s="6" t="n">
        <v>3300</v>
      </c>
      <c r="C588" s="5" t="n">
        <v>139.066629</v>
      </c>
      <c r="D588" s="6" t="n">
        <v>120</v>
      </c>
      <c r="E588" s="6" t="s">
        <v>90</v>
      </c>
      <c r="F588" s="6" t="s">
        <v>122</v>
      </c>
    </row>
    <row r="589" customFormat="false" ht="12.75" hidden="false" customHeight="false" outlineLevel="0" collapsed="false">
      <c r="A589" s="5" t="n">
        <v>1783</v>
      </c>
      <c r="B589" s="6" t="n">
        <v>46408</v>
      </c>
      <c r="C589" s="5" t="n">
        <v>141.874661</v>
      </c>
      <c r="D589" s="6" t="n">
        <v>120</v>
      </c>
      <c r="E589" s="6" t="s">
        <v>90</v>
      </c>
      <c r="F589" s="6" t="s">
        <v>122</v>
      </c>
    </row>
    <row r="590" customFormat="false" ht="12.75" hidden="false" customHeight="false" outlineLevel="0" collapsed="false">
      <c r="A590" s="5" t="n">
        <v>560</v>
      </c>
      <c r="B590" s="6" t="n">
        <v>20858</v>
      </c>
      <c r="C590" s="5" t="n">
        <v>144.820792</v>
      </c>
      <c r="D590" s="6" t="n">
        <v>120</v>
      </c>
      <c r="E590" s="6" t="s">
        <v>102</v>
      </c>
      <c r="F590" s="6" t="s">
        <v>122</v>
      </c>
    </row>
    <row r="591" customFormat="false" ht="12.75" hidden="false" customHeight="false" outlineLevel="0" collapsed="false">
      <c r="A591" s="5" t="n">
        <v>328</v>
      </c>
      <c r="B591" s="6" t="n">
        <v>26947</v>
      </c>
      <c r="C591" s="5" t="n">
        <v>146.164965</v>
      </c>
      <c r="D591" s="6" t="n">
        <v>120</v>
      </c>
      <c r="E591" s="6" t="s">
        <v>101</v>
      </c>
      <c r="F591" s="6" t="s">
        <v>122</v>
      </c>
    </row>
    <row r="592" customFormat="false" ht="12.75" hidden="false" customHeight="false" outlineLevel="0" collapsed="false">
      <c r="A592" s="5" t="n">
        <v>2856</v>
      </c>
      <c r="B592" s="6" t="n">
        <v>65013</v>
      </c>
      <c r="C592" s="5" t="n">
        <v>148.641557</v>
      </c>
      <c r="D592" s="6" t="n">
        <v>120</v>
      </c>
      <c r="E592" s="6" t="s">
        <v>96</v>
      </c>
      <c r="F592" s="6" t="s">
        <v>122</v>
      </c>
    </row>
    <row r="593" customFormat="false" ht="12.75" hidden="false" customHeight="false" outlineLevel="0" collapsed="false">
      <c r="A593" s="5" t="n">
        <v>2508</v>
      </c>
      <c r="B593" s="6" t="n">
        <v>43231</v>
      </c>
      <c r="C593" s="5" t="n">
        <v>149.147923</v>
      </c>
      <c r="D593" s="6" t="n">
        <v>120</v>
      </c>
      <c r="E593" s="6" t="s">
        <v>101</v>
      </c>
      <c r="F593" s="6" t="s">
        <v>122</v>
      </c>
    </row>
    <row r="594" customFormat="false" ht="12.75" hidden="false" customHeight="false" outlineLevel="0" collapsed="false">
      <c r="A594" s="5" t="n">
        <v>2348</v>
      </c>
      <c r="B594" s="6" t="n">
        <v>19893</v>
      </c>
      <c r="C594" s="5" t="n">
        <v>153.834114</v>
      </c>
      <c r="D594" s="6" t="n">
        <v>120</v>
      </c>
      <c r="E594" s="6" t="s">
        <v>101</v>
      </c>
      <c r="F594" s="6" t="s">
        <v>122</v>
      </c>
    </row>
    <row r="595" customFormat="false" ht="12.75" hidden="false" customHeight="false" outlineLevel="0" collapsed="false">
      <c r="A595" s="5" t="n">
        <v>1061</v>
      </c>
      <c r="B595" s="6" t="n">
        <v>38361</v>
      </c>
      <c r="C595" s="5" t="n">
        <v>160.011785</v>
      </c>
      <c r="D595" s="6" t="n">
        <v>120</v>
      </c>
      <c r="E595" s="6" t="s">
        <v>101</v>
      </c>
      <c r="F595" s="6" t="s">
        <v>122</v>
      </c>
    </row>
    <row r="596" customFormat="false" ht="12.75" hidden="false" customHeight="false" outlineLevel="0" collapsed="false">
      <c r="A596" s="5" t="n">
        <v>1071</v>
      </c>
      <c r="B596" s="6" t="n">
        <v>37250</v>
      </c>
      <c r="C596" s="5" t="n">
        <v>160.011785</v>
      </c>
      <c r="D596" s="6" t="n">
        <v>120</v>
      </c>
      <c r="E596" s="6" t="s">
        <v>101</v>
      </c>
      <c r="F596" s="6" t="s">
        <v>122</v>
      </c>
    </row>
    <row r="597" customFormat="false" ht="12.75" hidden="false" customHeight="false" outlineLevel="0" collapsed="false">
      <c r="A597" s="5" t="n">
        <v>1856</v>
      </c>
      <c r="B597" s="6" t="n">
        <v>24324</v>
      </c>
      <c r="C597" s="5" t="n">
        <v>161.116584</v>
      </c>
      <c r="D597" s="6" t="n">
        <v>120</v>
      </c>
      <c r="E597" s="6" t="s">
        <v>102</v>
      </c>
      <c r="F597" s="6" t="s">
        <v>122</v>
      </c>
    </row>
    <row r="598" customFormat="false" ht="12.75" hidden="false" customHeight="false" outlineLevel="0" collapsed="false">
      <c r="A598" s="5" t="n">
        <v>831</v>
      </c>
      <c r="B598" s="6" t="n">
        <v>30466</v>
      </c>
      <c r="C598" s="5" t="n">
        <v>161.300717</v>
      </c>
      <c r="D598" s="6" t="n">
        <v>120</v>
      </c>
      <c r="E598" s="6" t="s">
        <v>102</v>
      </c>
      <c r="F598" s="6" t="s">
        <v>122</v>
      </c>
    </row>
    <row r="599" customFormat="false" ht="12.75" hidden="false" customHeight="false" outlineLevel="0" collapsed="false">
      <c r="A599" s="5" t="n">
        <v>2303</v>
      </c>
      <c r="B599" s="6" t="n">
        <v>35405</v>
      </c>
      <c r="C599" s="5" t="n">
        <v>167.34397</v>
      </c>
      <c r="D599" s="6" t="n">
        <v>120</v>
      </c>
      <c r="E599" s="6" t="s">
        <v>102</v>
      </c>
      <c r="F599" s="6" t="s">
        <v>122</v>
      </c>
    </row>
    <row r="600" customFormat="false" ht="12.75" hidden="false" customHeight="false" outlineLevel="0" collapsed="false">
      <c r="A600" s="5" t="n">
        <v>1509</v>
      </c>
      <c r="B600" s="6" t="n">
        <v>22400</v>
      </c>
      <c r="C600" s="5" t="n">
        <v>170.691512</v>
      </c>
      <c r="D600" s="6" t="n">
        <v>120</v>
      </c>
      <c r="E600" s="6" t="s">
        <v>101</v>
      </c>
      <c r="F600" s="6" t="s">
        <v>122</v>
      </c>
    </row>
    <row r="601" customFormat="false" ht="12.75" hidden="false" customHeight="false" outlineLevel="0" collapsed="false">
      <c r="A601" s="5" t="n">
        <v>1509</v>
      </c>
      <c r="B601" s="6" t="n">
        <v>25880</v>
      </c>
      <c r="C601" s="5" t="n">
        <v>189.657236</v>
      </c>
      <c r="D601" s="6" t="n">
        <v>120</v>
      </c>
      <c r="E601" s="6" t="s">
        <v>101</v>
      </c>
      <c r="F601" s="6" t="s">
        <v>122</v>
      </c>
    </row>
    <row r="602" customFormat="false" ht="12.75" hidden="false" customHeight="false" outlineLevel="0" collapsed="false">
      <c r="A602" s="5" t="n">
        <v>1651</v>
      </c>
      <c r="B602" s="6" t="n">
        <v>19328</v>
      </c>
      <c r="C602" s="5" t="n">
        <v>201.736376</v>
      </c>
      <c r="D602" s="6" t="n">
        <v>120</v>
      </c>
      <c r="E602" s="6" t="s">
        <v>100</v>
      </c>
      <c r="F602" s="6" t="s">
        <v>122</v>
      </c>
    </row>
    <row r="603" customFormat="false" ht="12.75" hidden="false" customHeight="false" outlineLevel="0" collapsed="false">
      <c r="A603" s="5" t="n">
        <v>536</v>
      </c>
      <c r="B603" s="6" t="n">
        <v>23376</v>
      </c>
      <c r="C603" s="5" t="n">
        <v>268.466262</v>
      </c>
      <c r="D603" s="6" t="n">
        <v>120</v>
      </c>
      <c r="E603" s="6" t="s">
        <v>100</v>
      </c>
      <c r="F603" s="6" t="s">
        <v>122</v>
      </c>
    </row>
    <row r="604" customFormat="false" ht="12.75" hidden="false" customHeight="false" outlineLevel="0" collapsed="false">
      <c r="A604" s="5" t="n">
        <v>20</v>
      </c>
      <c r="B604" s="6" t="n">
        <v>4188</v>
      </c>
      <c r="C604" s="5" t="n">
        <v>64.66299</v>
      </c>
      <c r="D604" s="6" t="n">
        <v>121</v>
      </c>
      <c r="E604" s="6" t="s">
        <v>102</v>
      </c>
      <c r="F604" s="6" t="s">
        <v>122</v>
      </c>
    </row>
    <row r="605" customFormat="false" ht="12.75" hidden="false" customHeight="false" outlineLevel="0" collapsed="false">
      <c r="A605" s="5" t="n">
        <v>20</v>
      </c>
      <c r="B605" s="6" t="n">
        <v>22436</v>
      </c>
      <c r="C605" s="5" t="n">
        <v>64.66299</v>
      </c>
      <c r="D605" s="6" t="n">
        <v>121</v>
      </c>
      <c r="E605" s="6" t="s">
        <v>102</v>
      </c>
      <c r="F605" s="6" t="s">
        <v>122</v>
      </c>
    </row>
    <row r="606" customFormat="false" ht="12.75" hidden="false" customHeight="false" outlineLevel="0" collapsed="false">
      <c r="A606" s="5" t="n">
        <v>20</v>
      </c>
      <c r="B606" s="6" t="n">
        <v>24969</v>
      </c>
      <c r="C606" s="5" t="n">
        <v>76</v>
      </c>
      <c r="D606" s="6" t="n">
        <v>121</v>
      </c>
      <c r="E606" s="6" t="s">
        <v>102</v>
      </c>
      <c r="F606" s="6" t="s">
        <v>122</v>
      </c>
    </row>
    <row r="607" customFormat="false" ht="12.75" hidden="false" customHeight="false" outlineLevel="0" collapsed="false">
      <c r="A607" s="5" t="n">
        <v>20</v>
      </c>
      <c r="B607" s="6" t="n">
        <v>32820</v>
      </c>
      <c r="C607" s="5" t="n">
        <v>98.758021</v>
      </c>
      <c r="D607" s="6" t="n">
        <v>121</v>
      </c>
      <c r="E607" s="6" t="s">
        <v>102</v>
      </c>
      <c r="F607" s="6" t="s">
        <v>122</v>
      </c>
    </row>
    <row r="608" customFormat="false" ht="12.75" hidden="false" customHeight="false" outlineLevel="0" collapsed="false">
      <c r="A608" s="5" t="n">
        <v>1970</v>
      </c>
      <c r="B608" s="6" t="n">
        <v>34273</v>
      </c>
      <c r="C608" s="5" t="n">
        <v>187.443034</v>
      </c>
      <c r="D608" s="6" t="n">
        <v>121</v>
      </c>
      <c r="E608" s="6" t="s">
        <v>90</v>
      </c>
      <c r="F608" s="6" t="s">
        <v>122</v>
      </c>
    </row>
    <row r="609" customFormat="false" ht="12.75" hidden="false" customHeight="false" outlineLevel="0" collapsed="false">
      <c r="A609" s="5" t="n">
        <v>802</v>
      </c>
      <c r="B609" s="6" t="n">
        <v>30858</v>
      </c>
      <c r="C609" s="5" t="n">
        <v>46.686983</v>
      </c>
      <c r="D609" s="6" t="n">
        <v>122</v>
      </c>
      <c r="E609" s="6" t="s">
        <v>100</v>
      </c>
      <c r="F609" s="6" t="s">
        <v>122</v>
      </c>
    </row>
    <row r="610" customFormat="false" ht="12.75" hidden="false" customHeight="false" outlineLevel="0" collapsed="false">
      <c r="A610" s="5" t="n">
        <v>215</v>
      </c>
      <c r="B610" s="6" t="n">
        <v>1371</v>
      </c>
      <c r="C610" s="5" t="n">
        <v>49.669941</v>
      </c>
      <c r="D610" s="6" t="n">
        <v>122</v>
      </c>
      <c r="E610" s="6" t="s">
        <v>102</v>
      </c>
      <c r="F610" s="6" t="s">
        <v>122</v>
      </c>
    </row>
    <row r="611" customFormat="false" ht="12.75" hidden="false" customHeight="false" outlineLevel="0" collapsed="false">
      <c r="A611" s="5" t="n">
        <v>2442</v>
      </c>
      <c r="B611" s="6" t="n">
        <v>22200</v>
      </c>
      <c r="C611" s="5" t="n">
        <v>84.647584</v>
      </c>
      <c r="D611" s="6" t="n">
        <v>122</v>
      </c>
      <c r="E611" s="6" t="s">
        <v>101</v>
      </c>
      <c r="F611" s="6" t="s">
        <v>122</v>
      </c>
    </row>
    <row r="612" customFormat="false" ht="12.75" hidden="false" customHeight="false" outlineLevel="0" collapsed="false">
      <c r="A612" s="5" t="n">
        <v>357</v>
      </c>
      <c r="B612" s="6" t="n">
        <v>16391</v>
      </c>
      <c r="C612" s="5" t="n">
        <v>84.885423</v>
      </c>
      <c r="D612" s="6" t="n">
        <v>122</v>
      </c>
      <c r="E612" s="6" t="s">
        <v>102</v>
      </c>
      <c r="F612" s="6" t="s">
        <v>122</v>
      </c>
    </row>
    <row r="613" customFormat="false" ht="12.75" hidden="false" customHeight="false" outlineLevel="0" collapsed="false">
      <c r="A613" s="5" t="n">
        <v>215</v>
      </c>
      <c r="B613" s="6" t="n">
        <v>22013</v>
      </c>
      <c r="C613" s="5" t="n">
        <v>90.225287</v>
      </c>
      <c r="D613" s="6" t="n">
        <v>122</v>
      </c>
      <c r="E613" s="6" t="s">
        <v>102</v>
      </c>
      <c r="F613" s="6" t="s">
        <v>122</v>
      </c>
    </row>
    <row r="614" customFormat="false" ht="12.75" hidden="false" customHeight="false" outlineLevel="0" collapsed="false">
      <c r="A614" s="5" t="n">
        <v>2618</v>
      </c>
      <c r="B614" s="6" t="n">
        <v>4199</v>
      </c>
      <c r="C614" s="5" t="n">
        <v>98</v>
      </c>
      <c r="D614" s="6" t="n">
        <v>122</v>
      </c>
      <c r="E614" s="6" t="s">
        <v>96</v>
      </c>
      <c r="F614" s="6" t="s">
        <v>122</v>
      </c>
    </row>
    <row r="615" customFormat="false" ht="12.75" hidden="false" customHeight="false" outlineLevel="0" collapsed="false">
      <c r="A615" s="5" t="n">
        <v>215</v>
      </c>
      <c r="B615" s="6" t="n">
        <v>38547</v>
      </c>
      <c r="C615" s="5" t="n">
        <v>99.339882</v>
      </c>
      <c r="D615" s="6" t="n">
        <v>122</v>
      </c>
      <c r="E615" s="6" t="s">
        <v>102</v>
      </c>
      <c r="F615" s="6" t="s">
        <v>122</v>
      </c>
    </row>
    <row r="616" customFormat="false" ht="12.75" hidden="false" customHeight="false" outlineLevel="0" collapsed="false">
      <c r="A616" s="5" t="n">
        <v>1531</v>
      </c>
      <c r="B616" s="6" t="n">
        <v>9309</v>
      </c>
      <c r="C616" s="5" t="n">
        <v>126.444295</v>
      </c>
      <c r="D616" s="6" t="n">
        <v>122</v>
      </c>
      <c r="E616" s="6" t="s">
        <v>90</v>
      </c>
      <c r="F616" s="6" t="s">
        <v>122</v>
      </c>
    </row>
    <row r="617" customFormat="false" ht="12.75" hidden="false" customHeight="false" outlineLevel="0" collapsed="false">
      <c r="A617" s="5" t="n">
        <v>2249</v>
      </c>
      <c r="B617" s="6" t="n">
        <v>7614</v>
      </c>
      <c r="C617" s="5" t="n">
        <v>130.996683</v>
      </c>
      <c r="D617" s="6" t="n">
        <v>122</v>
      </c>
      <c r="E617" s="6" t="s">
        <v>93</v>
      </c>
      <c r="F617" s="6" t="s">
        <v>122</v>
      </c>
    </row>
    <row r="618" customFormat="false" ht="12.75" hidden="false" customHeight="false" outlineLevel="0" collapsed="false">
      <c r="A618" s="5" t="n">
        <v>1744</v>
      </c>
      <c r="B618" s="6" t="n">
        <v>1833</v>
      </c>
      <c r="C618" s="5" t="n">
        <v>143.439793</v>
      </c>
      <c r="D618" s="6" t="n">
        <v>122</v>
      </c>
      <c r="E618" s="6" t="s">
        <v>102</v>
      </c>
      <c r="F618" s="6" t="s">
        <v>122</v>
      </c>
    </row>
    <row r="619" customFormat="false" ht="12.75" hidden="false" customHeight="false" outlineLevel="0" collapsed="false">
      <c r="A619" s="5" t="n">
        <v>1761</v>
      </c>
      <c r="B619" s="6" t="n">
        <v>38154</v>
      </c>
      <c r="C619" s="5" t="n">
        <v>164.366536</v>
      </c>
      <c r="D619" s="6" t="n">
        <v>122</v>
      </c>
      <c r="E619" s="6" t="s">
        <v>102</v>
      </c>
      <c r="F619" s="6" t="s">
        <v>122</v>
      </c>
    </row>
    <row r="620" customFormat="false" ht="12.75" hidden="false" customHeight="false" outlineLevel="0" collapsed="false">
      <c r="A620" s="5" t="n">
        <v>1944</v>
      </c>
      <c r="B620" s="6" t="n">
        <v>10678</v>
      </c>
      <c r="C620" s="5" t="n">
        <v>122.945764</v>
      </c>
      <c r="D620" s="6" t="n">
        <v>123</v>
      </c>
      <c r="E620" s="6" t="s">
        <v>100</v>
      </c>
      <c r="F620" s="6" t="s">
        <v>122</v>
      </c>
    </row>
    <row r="621" customFormat="false" ht="12.75" hidden="false" customHeight="false" outlineLevel="0" collapsed="false">
      <c r="A621" s="5" t="n">
        <v>1987</v>
      </c>
      <c r="B621" s="6" t="n">
        <v>51469</v>
      </c>
      <c r="C621" s="5" t="n">
        <v>124.289936</v>
      </c>
      <c r="D621" s="6" t="n">
        <v>123</v>
      </c>
      <c r="E621" s="6" t="s">
        <v>93</v>
      </c>
      <c r="F621" s="6" t="s">
        <v>122</v>
      </c>
    </row>
    <row r="622" customFormat="false" ht="12.75" hidden="false" customHeight="false" outlineLevel="0" collapsed="false">
      <c r="A622" s="5" t="n">
        <v>276</v>
      </c>
      <c r="B622" s="6" t="n">
        <v>53035</v>
      </c>
      <c r="C622" s="5" t="n">
        <v>162</v>
      </c>
      <c r="D622" s="6" t="n">
        <v>123</v>
      </c>
      <c r="E622" s="6" t="s">
        <v>102</v>
      </c>
      <c r="F622" s="6" t="s">
        <v>122</v>
      </c>
    </row>
    <row r="623" customFormat="false" ht="12.75" hidden="false" customHeight="false" outlineLevel="0" collapsed="false">
      <c r="A623" s="5" t="n">
        <v>1757</v>
      </c>
      <c r="B623" s="6" t="n">
        <v>7291</v>
      </c>
      <c r="C623" s="5" t="n">
        <v>174.595137</v>
      </c>
      <c r="D623" s="6" t="n">
        <v>123</v>
      </c>
      <c r="E623" s="6" t="s">
        <v>102</v>
      </c>
      <c r="F623" s="6" t="s">
        <v>122</v>
      </c>
    </row>
    <row r="624" customFormat="false" ht="12.75" hidden="false" customHeight="false" outlineLevel="0" collapsed="false">
      <c r="A624" s="5" t="n">
        <v>1816</v>
      </c>
      <c r="B624" s="6" t="n">
        <v>12428</v>
      </c>
      <c r="C624" s="5" t="n">
        <v>84.553983</v>
      </c>
      <c r="D624" s="6" t="n">
        <v>124</v>
      </c>
      <c r="E624" s="6" t="s">
        <v>102</v>
      </c>
      <c r="F624" s="6" t="s">
        <v>122</v>
      </c>
    </row>
    <row r="625" customFormat="false" ht="12.75" hidden="false" customHeight="false" outlineLevel="0" collapsed="false">
      <c r="A625" s="5" t="n">
        <v>481</v>
      </c>
      <c r="B625" s="6" t="n">
        <v>4109</v>
      </c>
      <c r="C625" s="5" t="n">
        <v>146.238618</v>
      </c>
      <c r="D625" s="6" t="n">
        <v>124</v>
      </c>
      <c r="E625" s="6" t="s">
        <v>90</v>
      </c>
      <c r="F625" s="6" t="s">
        <v>122</v>
      </c>
    </row>
    <row r="626" customFormat="false" ht="12.75" hidden="false" customHeight="false" outlineLevel="0" collapsed="false">
      <c r="A626" s="5" t="n">
        <v>1339</v>
      </c>
      <c r="B626" s="6" t="n">
        <v>33433</v>
      </c>
      <c r="C626" s="5" t="n">
        <v>110.479943</v>
      </c>
      <c r="D626" s="6" t="n">
        <v>125</v>
      </c>
      <c r="E626" s="6" t="s">
        <v>102</v>
      </c>
      <c r="F626" s="6" t="s">
        <v>122</v>
      </c>
    </row>
    <row r="627" customFormat="false" ht="12.75" hidden="false" customHeight="false" outlineLevel="0" collapsed="false">
      <c r="A627" s="5" t="n">
        <v>104</v>
      </c>
      <c r="B627" s="6" t="n">
        <v>40752</v>
      </c>
      <c r="C627" s="5" t="n">
        <v>136.694686</v>
      </c>
      <c r="D627" s="6" t="n">
        <v>125</v>
      </c>
      <c r="E627" s="6" t="s">
        <v>91</v>
      </c>
      <c r="F627" s="6" t="s">
        <v>122</v>
      </c>
    </row>
    <row r="628" customFormat="false" ht="12.75" hidden="false" customHeight="false" outlineLevel="0" collapsed="false">
      <c r="A628" s="5" t="n">
        <v>2047</v>
      </c>
      <c r="B628" s="6" t="n">
        <v>10070</v>
      </c>
      <c r="C628" s="5" t="n">
        <v>163.333548</v>
      </c>
      <c r="D628" s="6" t="n">
        <v>125</v>
      </c>
      <c r="E628" s="6" t="s">
        <v>101</v>
      </c>
      <c r="F628" s="6" t="s">
        <v>122</v>
      </c>
    </row>
    <row r="629" customFormat="false" ht="12.75" hidden="false" customHeight="false" outlineLevel="0" collapsed="false">
      <c r="A629" s="5" t="n">
        <v>175</v>
      </c>
      <c r="B629" s="6" t="n">
        <v>9454</v>
      </c>
      <c r="C629" s="5" t="n">
        <v>173</v>
      </c>
      <c r="D629" s="6" t="n">
        <v>125</v>
      </c>
      <c r="E629" s="6" t="s">
        <v>91</v>
      </c>
      <c r="F629" s="6" t="s">
        <v>122</v>
      </c>
    </row>
    <row r="630" customFormat="false" ht="12.75" hidden="false" customHeight="false" outlineLevel="0" collapsed="false">
      <c r="A630" s="5" t="n">
        <v>697</v>
      </c>
      <c r="B630" s="6" t="n">
        <v>52476</v>
      </c>
      <c r="C630" s="5" t="n">
        <v>240.404357</v>
      </c>
      <c r="D630" s="6" t="n">
        <v>125</v>
      </c>
      <c r="E630" s="6" t="s">
        <v>102</v>
      </c>
      <c r="F630" s="6" t="s">
        <v>122</v>
      </c>
    </row>
    <row r="631" customFormat="false" ht="12.75" hidden="false" customHeight="false" outlineLevel="0" collapsed="false">
      <c r="A631" s="5" t="n">
        <v>371</v>
      </c>
      <c r="B631" s="6" t="n">
        <v>42707</v>
      </c>
      <c r="C631" s="5" t="n">
        <v>143.264866</v>
      </c>
      <c r="D631" s="6" t="n">
        <v>126</v>
      </c>
      <c r="E631" s="6" t="s">
        <v>100</v>
      </c>
      <c r="F631" s="6" t="s">
        <v>122</v>
      </c>
    </row>
    <row r="632" customFormat="false" ht="12.75" hidden="false" customHeight="false" outlineLevel="0" collapsed="false">
      <c r="A632" s="5" t="n">
        <v>322</v>
      </c>
      <c r="B632" s="6" t="n">
        <v>52227</v>
      </c>
      <c r="C632" s="5" t="n">
        <v>156.21864</v>
      </c>
      <c r="D632" s="6" t="n">
        <v>126</v>
      </c>
      <c r="E632" s="6" t="s">
        <v>100</v>
      </c>
      <c r="F632" s="6" t="s">
        <v>122</v>
      </c>
    </row>
    <row r="633" customFormat="false" ht="12.75" hidden="false" customHeight="false" outlineLevel="0" collapsed="false">
      <c r="A633" s="5" t="n">
        <v>5</v>
      </c>
      <c r="B633" s="6" t="n">
        <v>22921</v>
      </c>
      <c r="C633" s="5" t="n">
        <v>82.396555</v>
      </c>
      <c r="D633" s="6" t="n">
        <v>128</v>
      </c>
      <c r="E633" s="6" t="s">
        <v>101</v>
      </c>
      <c r="F633" s="6" t="s">
        <v>122</v>
      </c>
    </row>
    <row r="634" customFormat="false" ht="12.75" hidden="false" customHeight="false" outlineLevel="0" collapsed="false">
      <c r="A634" s="5" t="n">
        <v>2465</v>
      </c>
      <c r="B634" s="6" t="n">
        <v>52314</v>
      </c>
      <c r="C634" s="5" t="n">
        <v>94.874651</v>
      </c>
      <c r="D634" s="6" t="n">
        <v>128</v>
      </c>
      <c r="E634" s="6" t="s">
        <v>102</v>
      </c>
      <c r="F634" s="6" t="s">
        <v>122</v>
      </c>
    </row>
    <row r="635" customFormat="false" ht="12.75" hidden="false" customHeight="false" outlineLevel="0" collapsed="false">
      <c r="A635" s="5" t="n">
        <v>318</v>
      </c>
      <c r="B635" s="6" t="n">
        <v>3071</v>
      </c>
      <c r="C635" s="5" t="n">
        <v>68</v>
      </c>
      <c r="D635" s="6" t="n">
        <v>130</v>
      </c>
      <c r="E635" s="6" t="s">
        <v>98</v>
      </c>
      <c r="F635" s="6" t="s">
        <v>122</v>
      </c>
    </row>
    <row r="636" customFormat="false" ht="12.75" hidden="false" customHeight="false" outlineLevel="0" collapsed="false">
      <c r="A636" s="5" t="n">
        <v>1854</v>
      </c>
      <c r="B636" s="6" t="n">
        <v>37256</v>
      </c>
      <c r="C636" s="5" t="n">
        <v>69.095998</v>
      </c>
      <c r="D636" s="6" t="n">
        <v>130</v>
      </c>
      <c r="E636" s="6" t="s">
        <v>102</v>
      </c>
      <c r="F636" s="6" t="s">
        <v>122</v>
      </c>
    </row>
    <row r="637" customFormat="false" ht="12.75" hidden="false" customHeight="false" outlineLevel="0" collapsed="false">
      <c r="A637" s="5" t="n">
        <v>254</v>
      </c>
      <c r="B637" s="6" t="n">
        <v>40388</v>
      </c>
      <c r="C637" s="5" t="n">
        <v>160.499738</v>
      </c>
      <c r="D637" s="6" t="n">
        <v>130</v>
      </c>
      <c r="E637" s="6" t="s">
        <v>90</v>
      </c>
      <c r="F637" s="6" t="s">
        <v>122</v>
      </c>
    </row>
    <row r="638" customFormat="false" ht="12.75" hidden="false" customHeight="false" outlineLevel="0" collapsed="false">
      <c r="A638" s="5" t="n">
        <v>2704</v>
      </c>
      <c r="B638" s="6" t="n">
        <v>12931</v>
      </c>
      <c r="C638" s="5" t="n">
        <v>47.655524</v>
      </c>
      <c r="D638" s="6" t="n">
        <v>135</v>
      </c>
      <c r="E638" s="6" t="s">
        <v>102</v>
      </c>
      <c r="F638" s="6" t="s">
        <v>122</v>
      </c>
    </row>
    <row r="639" customFormat="false" ht="12.75" hidden="false" customHeight="false" outlineLevel="0" collapsed="false">
      <c r="A639" s="5" t="n">
        <v>2520</v>
      </c>
      <c r="B639" s="6" t="n">
        <v>39025</v>
      </c>
      <c r="C639" s="5" t="n">
        <v>83</v>
      </c>
      <c r="D639" s="6" t="n">
        <v>135</v>
      </c>
      <c r="E639" s="6" t="s">
        <v>98</v>
      </c>
      <c r="F639" s="6" t="s">
        <v>122</v>
      </c>
    </row>
    <row r="640" customFormat="false" ht="12.75" hidden="false" customHeight="false" outlineLevel="0" collapsed="false">
      <c r="A640" s="5" t="n">
        <v>1783</v>
      </c>
      <c r="B640" s="6" t="n">
        <v>21438</v>
      </c>
      <c r="C640" s="5" t="n">
        <v>118.729112</v>
      </c>
      <c r="D640" s="6" t="n">
        <v>135</v>
      </c>
      <c r="E640" s="6" t="s">
        <v>90</v>
      </c>
      <c r="F640" s="6" t="s">
        <v>122</v>
      </c>
    </row>
    <row r="641" customFormat="false" ht="12.75" hidden="false" customHeight="false" outlineLevel="0" collapsed="false">
      <c r="A641" s="5" t="n">
        <v>953</v>
      </c>
      <c r="B641" s="6" t="n">
        <v>26162</v>
      </c>
      <c r="C641" s="5" t="n">
        <v>52</v>
      </c>
      <c r="D641" s="6" t="n">
        <v>137</v>
      </c>
      <c r="E641" s="6" t="s">
        <v>102</v>
      </c>
      <c r="F641" s="6" t="s">
        <v>122</v>
      </c>
    </row>
    <row r="642" customFormat="false" ht="12.75" hidden="false" customHeight="false" outlineLevel="0" collapsed="false">
      <c r="A642" s="5" t="n">
        <v>266</v>
      </c>
      <c r="B642" s="6" t="n">
        <v>37736</v>
      </c>
      <c r="C642" s="5" t="n">
        <v>80.790607</v>
      </c>
      <c r="D642" s="6" t="n">
        <v>139</v>
      </c>
      <c r="E642" s="6" t="s">
        <v>93</v>
      </c>
      <c r="F642" s="6" t="s">
        <v>122</v>
      </c>
    </row>
    <row r="643" customFormat="false" ht="12.75" hidden="false" customHeight="false" outlineLevel="0" collapsed="false">
      <c r="A643" s="5" t="n">
        <v>110</v>
      </c>
      <c r="B643" s="6" t="n">
        <v>47828</v>
      </c>
      <c r="C643" s="5" t="n">
        <v>46</v>
      </c>
      <c r="D643" s="6" t="n">
        <v>140</v>
      </c>
      <c r="E643" s="6" t="s">
        <v>98</v>
      </c>
      <c r="F643" s="6" t="s">
        <v>122</v>
      </c>
    </row>
    <row r="644" customFormat="false" ht="12.75" hidden="false" customHeight="false" outlineLevel="0" collapsed="false">
      <c r="A644" s="5" t="n">
        <v>1564</v>
      </c>
      <c r="B644" s="6" t="n">
        <v>19153</v>
      </c>
      <c r="C644" s="5" t="n">
        <v>127.14707</v>
      </c>
      <c r="D644" s="6" t="n">
        <v>140</v>
      </c>
      <c r="E644" s="6" t="s">
        <v>100</v>
      </c>
      <c r="F644" s="6" t="s">
        <v>122</v>
      </c>
    </row>
    <row r="645" customFormat="false" ht="12.75" hidden="false" customHeight="false" outlineLevel="0" collapsed="false">
      <c r="A645" s="5" t="n">
        <v>447</v>
      </c>
      <c r="B645" s="6" t="n">
        <v>54819</v>
      </c>
      <c r="C645" s="5" t="n">
        <v>172.136958</v>
      </c>
      <c r="D645" s="6" t="n">
        <v>140</v>
      </c>
      <c r="E645" s="6" t="s">
        <v>98</v>
      </c>
      <c r="F645" s="6" t="s">
        <v>122</v>
      </c>
    </row>
    <row r="646" customFormat="false" ht="12.75" hidden="false" customHeight="false" outlineLevel="0" collapsed="false">
      <c r="A646" s="5" t="n">
        <v>2845</v>
      </c>
      <c r="B646" s="6" t="n">
        <v>63564</v>
      </c>
      <c r="C646" s="5" t="n">
        <v>155</v>
      </c>
      <c r="D646" s="6" t="n">
        <v>141</v>
      </c>
      <c r="E646" s="6" t="s">
        <v>100</v>
      </c>
      <c r="F646" s="6" t="s">
        <v>122</v>
      </c>
    </row>
    <row r="647" customFormat="false" ht="12.75" hidden="false" customHeight="false" outlineLevel="0" collapsed="false">
      <c r="A647" s="5" t="n">
        <v>198</v>
      </c>
      <c r="B647" s="6" t="n">
        <v>39400</v>
      </c>
      <c r="C647" s="5" t="n">
        <v>114.015301</v>
      </c>
      <c r="D647" s="6" t="n">
        <v>144</v>
      </c>
      <c r="E647" s="6" t="s">
        <v>100</v>
      </c>
      <c r="F647" s="6" t="s">
        <v>122</v>
      </c>
    </row>
    <row r="648" customFormat="false" ht="12.75" hidden="false" customHeight="false" outlineLevel="0" collapsed="false">
      <c r="A648" s="5" t="n">
        <v>804</v>
      </c>
      <c r="B648" s="6" t="n">
        <v>1943</v>
      </c>
      <c r="C648" s="5" t="n">
        <v>233.867627</v>
      </c>
      <c r="D648" s="6" t="n">
        <v>144</v>
      </c>
      <c r="E648" s="6" t="s">
        <v>100</v>
      </c>
      <c r="F648" s="6" t="s">
        <v>122</v>
      </c>
    </row>
    <row r="649" customFormat="false" ht="12.75" hidden="false" customHeight="false" outlineLevel="0" collapsed="false">
      <c r="A649" s="5" t="n">
        <v>1149</v>
      </c>
      <c r="B649" s="6" t="n">
        <v>42006</v>
      </c>
      <c r="C649" s="5" t="n">
        <v>182</v>
      </c>
      <c r="D649" s="6" t="n">
        <v>145</v>
      </c>
      <c r="E649" s="6" t="s">
        <v>90</v>
      </c>
      <c r="F649" s="6" t="s">
        <v>122</v>
      </c>
    </row>
    <row r="650" customFormat="false" ht="12.75" hidden="false" customHeight="false" outlineLevel="0" collapsed="false">
      <c r="A650" s="5" t="n">
        <v>774</v>
      </c>
      <c r="B650" s="6" t="n">
        <v>38019</v>
      </c>
      <c r="C650" s="5" t="n">
        <v>68.939485</v>
      </c>
      <c r="D650" s="6" t="n">
        <v>147</v>
      </c>
      <c r="E650" s="6" t="s">
        <v>93</v>
      </c>
      <c r="F650" s="6" t="s">
        <v>122</v>
      </c>
    </row>
    <row r="651" customFormat="false" ht="12.75" hidden="false" customHeight="false" outlineLevel="0" collapsed="false">
      <c r="A651" s="5" t="n">
        <v>2789</v>
      </c>
      <c r="B651" s="6" t="n">
        <v>3775</v>
      </c>
      <c r="C651" s="5" t="n">
        <v>148.49425</v>
      </c>
      <c r="D651" s="6" t="n">
        <v>149</v>
      </c>
      <c r="E651" s="6" t="s">
        <v>90</v>
      </c>
      <c r="F651" s="6" t="s">
        <v>122</v>
      </c>
    </row>
    <row r="652" customFormat="false" ht="12.75" hidden="false" customHeight="false" outlineLevel="0" collapsed="false">
      <c r="A652" s="5" t="n">
        <v>355</v>
      </c>
      <c r="B652" s="6" t="n">
        <v>52438</v>
      </c>
      <c r="C652" s="5" t="n">
        <v>185.514238</v>
      </c>
      <c r="D652" s="6" t="n">
        <v>149</v>
      </c>
      <c r="E652" s="6" t="s">
        <v>101</v>
      </c>
      <c r="F652" s="6" t="s">
        <v>122</v>
      </c>
    </row>
    <row r="653" customFormat="false" ht="12.75" hidden="false" customHeight="false" outlineLevel="0" collapsed="false">
      <c r="A653" s="5" t="n">
        <v>1739</v>
      </c>
      <c r="B653" s="6" t="n">
        <v>2397</v>
      </c>
      <c r="C653" s="5" t="n">
        <v>148.609947</v>
      </c>
      <c r="D653" s="6" t="n">
        <v>152</v>
      </c>
      <c r="E653" s="6" t="s">
        <v>100</v>
      </c>
      <c r="F653" s="6" t="s">
        <v>122</v>
      </c>
    </row>
    <row r="654" customFormat="false" ht="12.75" hidden="false" customHeight="false" outlineLevel="0" collapsed="false">
      <c r="A654" s="5" t="n">
        <v>1139</v>
      </c>
      <c r="B654" s="6" t="n">
        <v>39361</v>
      </c>
      <c r="C654" s="5" t="n">
        <v>84.583751</v>
      </c>
      <c r="D654" s="6" t="n">
        <v>153</v>
      </c>
      <c r="E654" s="6" t="s">
        <v>101</v>
      </c>
      <c r="F654" s="6" t="s">
        <v>122</v>
      </c>
    </row>
    <row r="655" customFormat="false" ht="12.75" hidden="false" customHeight="false" outlineLevel="0" collapsed="false">
      <c r="A655" s="5" t="n">
        <v>803</v>
      </c>
      <c r="B655" s="6" t="n">
        <v>28338</v>
      </c>
      <c r="C655" s="5" t="n">
        <v>109.678964</v>
      </c>
      <c r="D655" s="6" t="n">
        <v>155</v>
      </c>
      <c r="E655" s="6" t="s">
        <v>90</v>
      </c>
      <c r="F655" s="6" t="s">
        <v>122</v>
      </c>
    </row>
    <row r="656" customFormat="false" ht="12.75" hidden="false" customHeight="false" outlineLevel="0" collapsed="false">
      <c r="A656" s="5" t="n">
        <v>1291</v>
      </c>
      <c r="B656" s="6" t="n">
        <v>4647</v>
      </c>
      <c r="C656" s="5" t="n">
        <v>179.674146</v>
      </c>
      <c r="D656" s="6" t="n">
        <v>157</v>
      </c>
      <c r="E656" s="6" t="s">
        <v>100</v>
      </c>
      <c r="F656" s="6" t="s">
        <v>122</v>
      </c>
    </row>
    <row r="657" customFormat="false" ht="12.75" hidden="false" customHeight="false" outlineLevel="0" collapsed="false">
      <c r="A657" s="5" t="n">
        <v>297</v>
      </c>
      <c r="B657" s="6" t="n">
        <v>29984</v>
      </c>
      <c r="C657" s="5" t="n">
        <v>86.936054</v>
      </c>
      <c r="D657" s="6" t="n">
        <v>158</v>
      </c>
      <c r="E657" s="6" t="s">
        <v>102</v>
      </c>
      <c r="F657" s="6" t="s">
        <v>122</v>
      </c>
    </row>
    <row r="658" customFormat="false" ht="12.75" hidden="false" customHeight="false" outlineLevel="0" collapsed="false">
      <c r="A658" s="5" t="n">
        <v>355</v>
      </c>
      <c r="B658" s="6" t="n">
        <v>37205</v>
      </c>
      <c r="C658" s="5" t="n">
        <v>197.943232</v>
      </c>
      <c r="D658" s="6" t="n">
        <v>159</v>
      </c>
      <c r="E658" s="6" t="s">
        <v>101</v>
      </c>
      <c r="F658" s="6" t="s">
        <v>122</v>
      </c>
    </row>
    <row r="659" customFormat="false" ht="12.75" hidden="false" customHeight="false" outlineLevel="0" collapsed="false">
      <c r="A659" s="5" t="n">
        <v>1249</v>
      </c>
      <c r="B659" s="6" t="n">
        <v>40756</v>
      </c>
      <c r="C659" s="5" t="n">
        <v>142.42706</v>
      </c>
      <c r="D659" s="6" t="n">
        <v>160</v>
      </c>
      <c r="E659" s="6" t="s">
        <v>100</v>
      </c>
      <c r="F659" s="6" t="s">
        <v>122</v>
      </c>
    </row>
    <row r="660" customFormat="false" ht="12.75" hidden="false" customHeight="false" outlineLevel="0" collapsed="false">
      <c r="A660" s="5" t="n">
        <v>492</v>
      </c>
      <c r="B660" s="6" t="n">
        <v>14292</v>
      </c>
      <c r="C660" s="5" t="n">
        <v>155</v>
      </c>
      <c r="D660" s="6" t="n">
        <v>160</v>
      </c>
      <c r="E660" s="6" t="s">
        <v>90</v>
      </c>
      <c r="F660" s="6" t="s">
        <v>122</v>
      </c>
    </row>
    <row r="661" customFormat="false" ht="12.75" hidden="false" customHeight="false" outlineLevel="0" collapsed="false">
      <c r="A661" s="5" t="n">
        <v>451</v>
      </c>
      <c r="B661" s="6" t="n">
        <v>6631</v>
      </c>
      <c r="C661" s="5" t="n">
        <v>239.37321</v>
      </c>
      <c r="D661" s="6" t="n">
        <v>160</v>
      </c>
      <c r="E661" s="6" t="s">
        <v>90</v>
      </c>
      <c r="F661" s="6" t="s">
        <v>122</v>
      </c>
    </row>
    <row r="662" customFormat="false" ht="12.75" hidden="false" customHeight="false" outlineLevel="0" collapsed="false">
      <c r="A662" s="5" t="n">
        <v>638</v>
      </c>
      <c r="B662" s="6" t="n">
        <v>70419</v>
      </c>
      <c r="C662" s="5" t="n">
        <v>287</v>
      </c>
      <c r="D662" s="6" t="n">
        <v>160</v>
      </c>
      <c r="E662" s="6" t="s">
        <v>102</v>
      </c>
      <c r="F662" s="6" t="s">
        <v>122</v>
      </c>
    </row>
    <row r="663" customFormat="false" ht="12.75" hidden="false" customHeight="false" outlineLevel="0" collapsed="false">
      <c r="A663" s="5" t="n">
        <v>1534</v>
      </c>
      <c r="B663" s="6" t="n">
        <v>25616</v>
      </c>
      <c r="C663" s="5" t="n">
        <v>197.054236</v>
      </c>
      <c r="D663" s="6" t="n">
        <v>162</v>
      </c>
      <c r="E663" s="6" t="s">
        <v>95</v>
      </c>
      <c r="F663" s="6" t="s">
        <v>122</v>
      </c>
    </row>
    <row r="664" customFormat="false" ht="12.75" hidden="false" customHeight="false" outlineLevel="0" collapsed="false">
      <c r="A664" s="5" t="n">
        <v>75</v>
      </c>
      <c r="B664" s="6" t="n">
        <v>5378</v>
      </c>
      <c r="C664" s="5" t="n">
        <v>58.701677</v>
      </c>
      <c r="D664" s="6" t="n">
        <v>165</v>
      </c>
      <c r="E664" s="6" t="s">
        <v>104</v>
      </c>
      <c r="F664" s="6" t="s">
        <v>122</v>
      </c>
    </row>
    <row r="665" customFormat="false" ht="12.75" hidden="false" customHeight="false" outlineLevel="0" collapsed="false">
      <c r="A665" s="5" t="n">
        <v>75</v>
      </c>
      <c r="B665" s="6" t="n">
        <v>18605</v>
      </c>
      <c r="C665" s="5" t="n">
        <v>182.314309</v>
      </c>
      <c r="D665" s="6" t="n">
        <v>165</v>
      </c>
      <c r="E665" s="6" t="s">
        <v>104</v>
      </c>
      <c r="F665" s="6" t="s">
        <v>122</v>
      </c>
    </row>
    <row r="666" customFormat="false" ht="12.75" hidden="false" customHeight="false" outlineLevel="0" collapsed="false">
      <c r="A666" s="5" t="n">
        <v>232</v>
      </c>
      <c r="B666" s="6" t="n">
        <v>41590</v>
      </c>
      <c r="C666" s="5" t="n">
        <v>212.721152</v>
      </c>
      <c r="D666" s="6" t="n">
        <v>165</v>
      </c>
      <c r="E666" s="6" t="s">
        <v>102</v>
      </c>
      <c r="F666" s="6" t="s">
        <v>122</v>
      </c>
    </row>
    <row r="667" customFormat="false" ht="12.75" hidden="false" customHeight="false" outlineLevel="0" collapsed="false">
      <c r="A667" s="5" t="n">
        <v>327</v>
      </c>
      <c r="B667" s="6" t="n">
        <v>8901</v>
      </c>
      <c r="C667" s="5" t="n">
        <v>255.015943</v>
      </c>
      <c r="D667" s="6" t="n">
        <v>165</v>
      </c>
      <c r="E667" s="6" t="s">
        <v>100</v>
      </c>
      <c r="F667" s="6" t="s">
        <v>122</v>
      </c>
    </row>
    <row r="668" customFormat="false" ht="12.75" hidden="false" customHeight="false" outlineLevel="0" collapsed="false">
      <c r="A668" s="5" t="n">
        <v>1989</v>
      </c>
      <c r="B668" s="6" t="n">
        <v>12497</v>
      </c>
      <c r="C668" s="5" t="n">
        <v>173</v>
      </c>
      <c r="D668" s="6" t="n">
        <v>169</v>
      </c>
      <c r="E668" s="6" t="s">
        <v>100</v>
      </c>
      <c r="F668" s="6" t="s">
        <v>122</v>
      </c>
    </row>
    <row r="669" customFormat="false" ht="12.75" hidden="false" customHeight="false" outlineLevel="0" collapsed="false">
      <c r="A669" s="5" t="n">
        <v>1698</v>
      </c>
      <c r="B669" s="6" t="n">
        <v>35175</v>
      </c>
      <c r="C669" s="5" t="n">
        <v>98.274058</v>
      </c>
      <c r="D669" s="6" t="n">
        <v>170</v>
      </c>
      <c r="E669" s="6" t="s">
        <v>101</v>
      </c>
      <c r="F669" s="6" t="s">
        <v>122</v>
      </c>
    </row>
    <row r="670" customFormat="false" ht="12.75" hidden="false" customHeight="false" outlineLevel="0" collapsed="false">
      <c r="A670" s="5" t="n">
        <v>521</v>
      </c>
      <c r="B670" s="6" t="n">
        <v>32874</v>
      </c>
      <c r="C670" s="5" t="n">
        <v>200.155899</v>
      </c>
      <c r="D670" s="6" t="n">
        <v>170</v>
      </c>
      <c r="E670" s="6" t="s">
        <v>100</v>
      </c>
      <c r="F670" s="6" t="s">
        <v>122</v>
      </c>
    </row>
    <row r="671" customFormat="false" ht="12.75" hidden="false" customHeight="false" outlineLevel="0" collapsed="false">
      <c r="A671" s="5" t="n">
        <v>232</v>
      </c>
      <c r="B671" s="6" t="n">
        <v>34093</v>
      </c>
      <c r="C671" s="5" t="n">
        <v>228.513339</v>
      </c>
      <c r="D671" s="6" t="n">
        <v>178</v>
      </c>
      <c r="E671" s="6" t="s">
        <v>102</v>
      </c>
      <c r="F671" s="6" t="s">
        <v>122</v>
      </c>
    </row>
    <row r="672" customFormat="false" ht="12.75" hidden="false" customHeight="false" outlineLevel="0" collapsed="false">
      <c r="A672" s="5" t="n">
        <v>1238</v>
      </c>
      <c r="B672" s="6" t="n">
        <v>24109</v>
      </c>
      <c r="C672" s="5" t="n">
        <v>253.643536</v>
      </c>
      <c r="D672" s="6" t="n">
        <v>178</v>
      </c>
      <c r="E672" s="6" t="s">
        <v>100</v>
      </c>
      <c r="F672" s="6" t="s">
        <v>122</v>
      </c>
    </row>
    <row r="673" customFormat="false" ht="12.75" hidden="false" customHeight="false" outlineLevel="0" collapsed="false">
      <c r="A673" s="5" t="n">
        <v>2124</v>
      </c>
      <c r="B673" s="6" t="n">
        <v>40445</v>
      </c>
      <c r="C673" s="5" t="n">
        <v>55</v>
      </c>
      <c r="D673" s="6" t="n">
        <v>185</v>
      </c>
      <c r="E673" s="6" t="s">
        <v>102</v>
      </c>
      <c r="F673" s="6" t="s">
        <v>122</v>
      </c>
    </row>
    <row r="674" customFormat="false" ht="12.75" hidden="false" customHeight="false" outlineLevel="0" collapsed="false">
      <c r="A674" s="5" t="n">
        <v>1287</v>
      </c>
      <c r="B674" s="6" t="n">
        <v>22209</v>
      </c>
      <c r="C674" s="5" t="n">
        <v>205.390501</v>
      </c>
      <c r="D674" s="6" t="n">
        <v>188</v>
      </c>
      <c r="E674" s="6" t="s">
        <v>93</v>
      </c>
      <c r="F674" s="6" t="s">
        <v>122</v>
      </c>
    </row>
    <row r="675" customFormat="false" ht="12.75" hidden="false" customHeight="false" outlineLevel="0" collapsed="false">
      <c r="A675" s="5" t="n">
        <v>1356</v>
      </c>
      <c r="B675" s="6" t="n">
        <v>7019</v>
      </c>
      <c r="C675" s="5" t="n">
        <v>128</v>
      </c>
      <c r="D675" s="6" t="n">
        <v>190</v>
      </c>
      <c r="E675" s="6" t="s">
        <v>102</v>
      </c>
      <c r="F675" s="6" t="s">
        <v>122</v>
      </c>
    </row>
    <row r="676" customFormat="false" ht="12.75" hidden="false" customHeight="false" outlineLevel="0" collapsed="false">
      <c r="A676" s="5" t="n">
        <v>1654</v>
      </c>
      <c r="B676" s="6" t="n">
        <v>18953</v>
      </c>
      <c r="C676" s="5" t="n">
        <v>209.543626</v>
      </c>
      <c r="D676" s="6" t="n">
        <v>192</v>
      </c>
      <c r="E676" s="6" t="s">
        <v>100</v>
      </c>
      <c r="F676" s="6" t="s">
        <v>122</v>
      </c>
    </row>
    <row r="677" customFormat="false" ht="12.75" hidden="false" customHeight="false" outlineLevel="0" collapsed="false">
      <c r="A677" s="5" t="n">
        <v>107</v>
      </c>
      <c r="B677" s="6" t="n">
        <v>15937</v>
      </c>
      <c r="C677" s="5" t="n">
        <v>102</v>
      </c>
      <c r="D677" s="6" t="n">
        <v>195</v>
      </c>
      <c r="E677" s="6" t="s">
        <v>96</v>
      </c>
      <c r="F677" s="6" t="s">
        <v>122</v>
      </c>
    </row>
    <row r="678" customFormat="false" ht="12.75" hidden="false" customHeight="false" outlineLevel="0" collapsed="false">
      <c r="A678" s="5" t="n">
        <v>198</v>
      </c>
      <c r="B678" s="6" t="n">
        <v>47077</v>
      </c>
      <c r="C678" s="5" t="n">
        <v>123.848016</v>
      </c>
      <c r="D678" s="6" t="n">
        <v>196</v>
      </c>
      <c r="E678" s="6" t="s">
        <v>100</v>
      </c>
      <c r="F678" s="6" t="s">
        <v>122</v>
      </c>
    </row>
    <row r="679" customFormat="false" ht="12.75" hidden="false" customHeight="false" outlineLevel="0" collapsed="false">
      <c r="A679" s="5" t="n">
        <v>1572</v>
      </c>
      <c r="B679" s="6" t="n">
        <v>7147</v>
      </c>
      <c r="C679" s="5" t="n">
        <v>201.573419</v>
      </c>
      <c r="D679" s="6" t="n">
        <v>196</v>
      </c>
      <c r="E679" s="6" t="s">
        <v>101</v>
      </c>
      <c r="F679" s="6" t="s">
        <v>122</v>
      </c>
    </row>
    <row r="680" customFormat="false" ht="12.75" hidden="false" customHeight="false" outlineLevel="0" collapsed="false">
      <c r="A680" s="5" t="n">
        <v>936</v>
      </c>
      <c r="B680" s="6" t="n">
        <v>47318</v>
      </c>
      <c r="C680" s="5" t="n">
        <v>219.523647</v>
      </c>
      <c r="D680" s="6" t="n">
        <v>197</v>
      </c>
      <c r="E680" s="6" t="s">
        <v>101</v>
      </c>
      <c r="F680" s="6" t="s">
        <v>122</v>
      </c>
    </row>
    <row r="681" customFormat="false" ht="12.75" hidden="false" customHeight="false" outlineLevel="0" collapsed="false">
      <c r="A681" s="5" t="n">
        <v>2462</v>
      </c>
      <c r="B681" s="6" t="n">
        <v>51584</v>
      </c>
      <c r="C681" s="5" t="n">
        <v>200.422586</v>
      </c>
      <c r="D681" s="6" t="n">
        <v>198</v>
      </c>
      <c r="E681" s="6" t="s">
        <v>100</v>
      </c>
      <c r="F681" s="6" t="s">
        <v>122</v>
      </c>
    </row>
    <row r="682" customFormat="false" ht="12.75" hidden="false" customHeight="false" outlineLevel="0" collapsed="false">
      <c r="A682" s="5" t="n">
        <v>1907</v>
      </c>
      <c r="B682" s="6" t="n">
        <v>5865</v>
      </c>
      <c r="C682" s="5" t="n">
        <v>180.303267</v>
      </c>
      <c r="D682" s="6" t="n">
        <v>200</v>
      </c>
      <c r="E682" s="6" t="s">
        <v>101</v>
      </c>
      <c r="F682" s="6" t="s">
        <v>122</v>
      </c>
    </row>
    <row r="683" customFormat="false" ht="12.75" hidden="false" customHeight="false" outlineLevel="0" collapsed="false">
      <c r="A683" s="5" t="n">
        <v>1788</v>
      </c>
      <c r="B683" s="6" t="n">
        <v>45337</v>
      </c>
      <c r="C683" s="5" t="n">
        <v>237.034718</v>
      </c>
      <c r="D683" s="6" t="n">
        <v>200</v>
      </c>
      <c r="E683" s="6" t="s">
        <v>100</v>
      </c>
      <c r="F683" s="6" t="s">
        <v>122</v>
      </c>
    </row>
    <row r="684" customFormat="false" ht="12.75" hidden="false" customHeight="false" outlineLevel="0" collapsed="false">
      <c r="A684" s="5" t="n">
        <v>328</v>
      </c>
      <c r="B684" s="6" t="n">
        <v>46539</v>
      </c>
      <c r="C684" s="5" t="n">
        <v>263</v>
      </c>
      <c r="D684" s="6" t="n">
        <v>215</v>
      </c>
      <c r="E684" s="6" t="s">
        <v>101</v>
      </c>
      <c r="F684" s="6" t="s">
        <v>122</v>
      </c>
    </row>
    <row r="685" customFormat="false" ht="12.75" hidden="false" customHeight="false" outlineLevel="0" collapsed="false">
      <c r="A685" s="5" t="n">
        <v>1390</v>
      </c>
      <c r="B685" s="6" t="n">
        <v>43225</v>
      </c>
      <c r="C685" s="5" t="n">
        <v>61</v>
      </c>
      <c r="D685" s="6" t="n">
        <v>216</v>
      </c>
      <c r="E685" s="6" t="s">
        <v>101</v>
      </c>
      <c r="F685" s="6" t="s">
        <v>122</v>
      </c>
    </row>
    <row r="686" customFormat="false" ht="12.75" hidden="false" customHeight="false" outlineLevel="0" collapsed="false">
      <c r="A686" s="5" t="n">
        <v>346</v>
      </c>
      <c r="B686" s="6" t="n">
        <v>5551</v>
      </c>
      <c r="C686" s="5" t="n">
        <v>122.715597</v>
      </c>
      <c r="D686" s="6" t="n">
        <v>220</v>
      </c>
      <c r="E686" s="6" t="s">
        <v>101</v>
      </c>
      <c r="F686" s="6" t="s">
        <v>122</v>
      </c>
    </row>
    <row r="687" customFormat="false" ht="12.75" hidden="false" customHeight="false" outlineLevel="0" collapsed="false">
      <c r="A687" s="5" t="n">
        <v>912</v>
      </c>
      <c r="B687" s="6" t="n">
        <v>34790</v>
      </c>
      <c r="C687" s="5" t="n">
        <v>39</v>
      </c>
      <c r="D687" s="6" t="n">
        <v>230</v>
      </c>
      <c r="E687" s="6" t="s">
        <v>102</v>
      </c>
      <c r="F687" s="6" t="s">
        <v>122</v>
      </c>
    </row>
    <row r="688" customFormat="false" ht="12.75" hidden="false" customHeight="false" outlineLevel="0" collapsed="false">
      <c r="A688" s="5" t="n">
        <v>2834</v>
      </c>
      <c r="B688" s="6" t="n">
        <v>66293</v>
      </c>
      <c r="C688" s="5" t="n">
        <v>79</v>
      </c>
      <c r="D688" s="6" t="n">
        <v>233</v>
      </c>
      <c r="E688" s="6" t="s">
        <v>97</v>
      </c>
      <c r="F688" s="6" t="s">
        <v>122</v>
      </c>
    </row>
    <row r="689" customFormat="false" ht="12.75" hidden="false" customHeight="false" outlineLevel="0" collapsed="false">
      <c r="A689" s="5" t="n">
        <v>304</v>
      </c>
      <c r="B689" s="6" t="n">
        <v>54755</v>
      </c>
      <c r="C689" s="5" t="n">
        <v>298.933255</v>
      </c>
      <c r="D689" s="6" t="n">
        <v>235</v>
      </c>
      <c r="E689" s="6" t="s">
        <v>102</v>
      </c>
      <c r="F689" s="6" t="s">
        <v>122</v>
      </c>
    </row>
    <row r="690" customFormat="false" ht="12.75" hidden="false" customHeight="false" outlineLevel="0" collapsed="false">
      <c r="A690" s="5" t="n">
        <v>1699</v>
      </c>
      <c r="B690" s="6" t="n">
        <v>1308</v>
      </c>
      <c r="C690" s="5" t="n">
        <v>87.524666</v>
      </c>
      <c r="D690" s="6" t="n">
        <v>238</v>
      </c>
      <c r="E690" s="6" t="s">
        <v>102</v>
      </c>
      <c r="F690" s="6" t="s">
        <v>122</v>
      </c>
    </row>
    <row r="691" customFormat="false" ht="12.75" hidden="false" customHeight="false" outlineLevel="0" collapsed="false">
      <c r="A691" s="5" t="n">
        <v>2040</v>
      </c>
      <c r="B691" s="6" t="n">
        <v>46753</v>
      </c>
      <c r="C691" s="5" t="n">
        <v>46.010293</v>
      </c>
      <c r="D691" s="6" t="n">
        <v>240</v>
      </c>
      <c r="E691" s="6" t="s">
        <v>102</v>
      </c>
      <c r="F691" s="6" t="s">
        <v>122</v>
      </c>
    </row>
    <row r="692" customFormat="false" ht="12.75" hidden="false" customHeight="false" outlineLevel="0" collapsed="false">
      <c r="A692" s="5" t="n">
        <v>2258</v>
      </c>
      <c r="B692" s="6" t="n">
        <v>24183</v>
      </c>
      <c r="C692" s="5" t="n">
        <v>62.605301</v>
      </c>
      <c r="D692" s="6" t="n">
        <v>240</v>
      </c>
      <c r="E692" s="6" t="s">
        <v>90</v>
      </c>
      <c r="F692" s="6" t="s">
        <v>122</v>
      </c>
    </row>
    <row r="693" customFormat="false" ht="12.75" hidden="false" customHeight="false" outlineLevel="0" collapsed="false">
      <c r="A693" s="5" t="n">
        <v>1698</v>
      </c>
      <c r="B693" s="6" t="n">
        <v>26027</v>
      </c>
      <c r="C693" s="5" t="n">
        <v>71.216599</v>
      </c>
      <c r="D693" s="6" t="n">
        <v>240</v>
      </c>
      <c r="E693" s="6" t="s">
        <v>101</v>
      </c>
      <c r="F693" s="6" t="s">
        <v>122</v>
      </c>
    </row>
    <row r="694" customFormat="false" ht="12.75" hidden="false" customHeight="false" outlineLevel="0" collapsed="false">
      <c r="A694" s="5" t="n">
        <v>218</v>
      </c>
      <c r="B694" s="6" t="n">
        <v>54982</v>
      </c>
      <c r="C694" s="5" t="n">
        <v>101.950892</v>
      </c>
      <c r="D694" s="6" t="n">
        <v>240</v>
      </c>
      <c r="E694" s="6" t="s">
        <v>102</v>
      </c>
      <c r="F694" s="6" t="s">
        <v>122</v>
      </c>
    </row>
    <row r="695" customFormat="false" ht="12.75" hidden="false" customHeight="false" outlineLevel="0" collapsed="false">
      <c r="A695" s="5" t="n">
        <v>2354</v>
      </c>
      <c r="B695" s="6" t="n">
        <v>34557</v>
      </c>
      <c r="C695" s="5" t="n">
        <v>128</v>
      </c>
      <c r="D695" s="6" t="n">
        <v>240</v>
      </c>
      <c r="E695" s="6" t="s">
        <v>91</v>
      </c>
      <c r="F695" s="6" t="s">
        <v>122</v>
      </c>
    </row>
    <row r="696" customFormat="false" ht="12.75" hidden="false" customHeight="false" outlineLevel="0" collapsed="false">
      <c r="A696" s="5" t="n">
        <v>2237</v>
      </c>
      <c r="B696" s="6" t="n">
        <v>9329</v>
      </c>
      <c r="C696" s="5" t="n">
        <v>129.800123</v>
      </c>
      <c r="D696" s="6" t="n">
        <v>240</v>
      </c>
      <c r="E696" s="6" t="s">
        <v>102</v>
      </c>
      <c r="F696" s="6" t="s">
        <v>122</v>
      </c>
    </row>
    <row r="697" customFormat="false" ht="12.75" hidden="false" customHeight="false" outlineLevel="0" collapsed="false">
      <c r="A697" s="5" t="n">
        <v>1603</v>
      </c>
      <c r="B697" s="6" t="n">
        <v>52825</v>
      </c>
      <c r="C697" s="5" t="n">
        <v>137.02275</v>
      </c>
      <c r="D697" s="6" t="n">
        <v>240</v>
      </c>
      <c r="E697" s="6" t="s">
        <v>90</v>
      </c>
      <c r="F697" s="6" t="s">
        <v>122</v>
      </c>
    </row>
    <row r="698" customFormat="false" ht="12.75" hidden="false" customHeight="false" outlineLevel="0" collapsed="false">
      <c r="A698" s="5" t="n">
        <v>947</v>
      </c>
      <c r="B698" s="6" t="n">
        <v>4642</v>
      </c>
      <c r="C698" s="5" t="n">
        <v>144.856085</v>
      </c>
      <c r="D698" s="6" t="n">
        <v>240</v>
      </c>
      <c r="E698" s="6" t="s">
        <v>102</v>
      </c>
      <c r="F698" s="6" t="s">
        <v>122</v>
      </c>
    </row>
    <row r="699" customFormat="false" ht="12.75" hidden="false" customHeight="false" outlineLevel="0" collapsed="false">
      <c r="A699" s="5" t="n">
        <v>2598</v>
      </c>
      <c r="B699" s="6" t="n">
        <v>47784</v>
      </c>
      <c r="C699" s="5" t="n">
        <v>157.277406</v>
      </c>
      <c r="D699" s="6" t="n">
        <v>240</v>
      </c>
      <c r="E699" s="6" t="s">
        <v>102</v>
      </c>
      <c r="F699" s="6" t="s">
        <v>122</v>
      </c>
    </row>
    <row r="700" customFormat="false" ht="12.75" hidden="false" customHeight="false" outlineLevel="0" collapsed="false">
      <c r="A700" s="5" t="n">
        <v>2062</v>
      </c>
      <c r="B700" s="6" t="n">
        <v>14195</v>
      </c>
      <c r="C700" s="5" t="n">
        <v>158.925398</v>
      </c>
      <c r="D700" s="6" t="n">
        <v>240</v>
      </c>
      <c r="E700" s="6" t="s">
        <v>101</v>
      </c>
      <c r="F700" s="6" t="s">
        <v>122</v>
      </c>
    </row>
    <row r="701" customFormat="false" ht="12.75" hidden="false" customHeight="false" outlineLevel="0" collapsed="false">
      <c r="A701" s="5" t="n">
        <v>636</v>
      </c>
      <c r="B701" s="6" t="n">
        <v>34579</v>
      </c>
      <c r="C701" s="5" t="n">
        <v>160.665458</v>
      </c>
      <c r="D701" s="6" t="n">
        <v>240</v>
      </c>
      <c r="E701" s="6" t="s">
        <v>101</v>
      </c>
      <c r="F701" s="6" t="s">
        <v>122</v>
      </c>
    </row>
    <row r="702" customFormat="false" ht="12.75" hidden="false" customHeight="false" outlineLevel="0" collapsed="false">
      <c r="A702" s="5" t="n">
        <v>99</v>
      </c>
      <c r="B702" s="6" t="n">
        <v>48201</v>
      </c>
      <c r="C702" s="5" t="n">
        <v>163</v>
      </c>
      <c r="D702" s="6" t="n">
        <v>240</v>
      </c>
      <c r="E702" s="6" t="s">
        <v>101</v>
      </c>
      <c r="F702" s="6" t="s">
        <v>122</v>
      </c>
    </row>
    <row r="703" customFormat="false" ht="12.75" hidden="false" customHeight="false" outlineLevel="0" collapsed="false">
      <c r="A703" s="5" t="n">
        <v>2149</v>
      </c>
      <c r="B703" s="6" t="n">
        <v>10040</v>
      </c>
      <c r="C703" s="5" t="n">
        <v>163.804929</v>
      </c>
      <c r="D703" s="6" t="n">
        <v>240</v>
      </c>
      <c r="E703" s="6" t="s">
        <v>102</v>
      </c>
      <c r="F703" s="6" t="s">
        <v>122</v>
      </c>
    </row>
    <row r="704" customFormat="false" ht="12.75" hidden="false" customHeight="false" outlineLevel="0" collapsed="false">
      <c r="A704" s="5" t="n">
        <v>2335</v>
      </c>
      <c r="B704" s="6" t="n">
        <v>9302</v>
      </c>
      <c r="C704" s="5" t="n">
        <v>167.920307</v>
      </c>
      <c r="D704" s="6" t="n">
        <v>240</v>
      </c>
      <c r="E704" s="6" t="s">
        <v>101</v>
      </c>
      <c r="F704" s="6" t="s">
        <v>122</v>
      </c>
    </row>
    <row r="705" customFormat="false" ht="12.75" hidden="false" customHeight="false" outlineLevel="0" collapsed="false">
      <c r="A705" s="5" t="n">
        <v>2218</v>
      </c>
      <c r="B705" s="6" t="n">
        <v>46210</v>
      </c>
      <c r="C705" s="5" t="n">
        <v>172.298996</v>
      </c>
      <c r="D705" s="6" t="n">
        <v>240</v>
      </c>
      <c r="E705" s="6" t="s">
        <v>101</v>
      </c>
      <c r="F705" s="6" t="s">
        <v>122</v>
      </c>
    </row>
    <row r="706" customFormat="false" ht="12.75" hidden="false" customHeight="false" outlineLevel="0" collapsed="false">
      <c r="A706" s="5" t="n">
        <v>841</v>
      </c>
      <c r="B706" s="6" t="n">
        <v>14786</v>
      </c>
      <c r="C706" s="5" t="n">
        <v>185.992985</v>
      </c>
      <c r="D706" s="6" t="n">
        <v>240</v>
      </c>
      <c r="E706" s="6" t="s">
        <v>101</v>
      </c>
      <c r="F706" s="6" t="s">
        <v>122</v>
      </c>
    </row>
    <row r="707" customFormat="false" ht="12.75" hidden="false" customHeight="false" outlineLevel="0" collapsed="false">
      <c r="A707" s="5" t="n">
        <v>1806</v>
      </c>
      <c r="B707" s="6" t="n">
        <v>19900</v>
      </c>
      <c r="C707" s="5" t="n">
        <v>190.271013</v>
      </c>
      <c r="D707" s="6" t="n">
        <v>240</v>
      </c>
      <c r="E707" s="6" t="s">
        <v>93</v>
      </c>
      <c r="F707" s="6" t="s">
        <v>122</v>
      </c>
    </row>
    <row r="708" customFormat="false" ht="12.75" hidden="false" customHeight="false" outlineLevel="0" collapsed="false">
      <c r="A708" s="5" t="n">
        <v>2065</v>
      </c>
      <c r="B708" s="6" t="n">
        <v>53171</v>
      </c>
      <c r="C708" s="5" t="n">
        <v>191.351262</v>
      </c>
      <c r="D708" s="6" t="n">
        <v>240</v>
      </c>
      <c r="E708" s="6" t="s">
        <v>100</v>
      </c>
      <c r="F708" s="6" t="s">
        <v>122</v>
      </c>
    </row>
    <row r="709" customFormat="false" ht="12.75" hidden="false" customHeight="false" outlineLevel="0" collapsed="false">
      <c r="A709" s="5" t="n">
        <v>608</v>
      </c>
      <c r="B709" s="6" t="n">
        <v>36289</v>
      </c>
      <c r="C709" s="5" t="n">
        <v>192.723054</v>
      </c>
      <c r="D709" s="6" t="n">
        <v>240</v>
      </c>
      <c r="E709" s="6" t="s">
        <v>101</v>
      </c>
      <c r="F709" s="6" t="s">
        <v>122</v>
      </c>
    </row>
    <row r="710" customFormat="false" ht="12.75" hidden="false" customHeight="false" outlineLevel="0" collapsed="false">
      <c r="A710" s="5" t="n">
        <v>1161</v>
      </c>
      <c r="B710" s="6" t="n">
        <v>28862</v>
      </c>
      <c r="C710" s="5" t="n">
        <v>208</v>
      </c>
      <c r="D710" s="6" t="n">
        <v>240</v>
      </c>
      <c r="E710" s="6" t="s">
        <v>101</v>
      </c>
      <c r="F710" s="6" t="s">
        <v>122</v>
      </c>
    </row>
    <row r="711" customFormat="false" ht="12.75" hidden="false" customHeight="false" outlineLevel="0" collapsed="false">
      <c r="A711" s="5" t="n">
        <v>1092</v>
      </c>
      <c r="B711" s="6" t="n">
        <v>54526</v>
      </c>
      <c r="C711" s="5" t="n">
        <v>212.158318</v>
      </c>
      <c r="D711" s="6" t="n">
        <v>240</v>
      </c>
      <c r="E711" s="6" t="s">
        <v>102</v>
      </c>
      <c r="F711" s="6" t="s">
        <v>122</v>
      </c>
    </row>
    <row r="712" customFormat="false" ht="12.75" hidden="false" customHeight="false" outlineLevel="0" collapsed="false">
      <c r="A712" s="5" t="n">
        <v>1161</v>
      </c>
      <c r="B712" s="6" t="n">
        <v>19367</v>
      </c>
      <c r="C712" s="5" t="n">
        <v>216</v>
      </c>
      <c r="D712" s="6" t="n">
        <v>240</v>
      </c>
      <c r="E712" s="6" t="s">
        <v>101</v>
      </c>
      <c r="F712" s="6" t="s">
        <v>122</v>
      </c>
    </row>
    <row r="713" customFormat="false" ht="12.75" hidden="false" customHeight="false" outlineLevel="0" collapsed="false">
      <c r="A713" s="5" t="n">
        <v>1161</v>
      </c>
      <c r="B713" s="6" t="n">
        <v>54077</v>
      </c>
      <c r="C713" s="5" t="n">
        <v>217</v>
      </c>
      <c r="D713" s="6" t="n">
        <v>240</v>
      </c>
      <c r="E713" s="6" t="s">
        <v>101</v>
      </c>
      <c r="F713" s="6" t="s">
        <v>122</v>
      </c>
    </row>
    <row r="714" customFormat="false" ht="12.75" hidden="false" customHeight="false" outlineLevel="0" collapsed="false">
      <c r="A714" s="5" t="n">
        <v>1370</v>
      </c>
      <c r="B714" s="6" t="n">
        <v>24097</v>
      </c>
      <c r="C714" s="5" t="n">
        <v>218.317575</v>
      </c>
      <c r="D714" s="6" t="n">
        <v>240</v>
      </c>
      <c r="E714" s="6" t="s">
        <v>100</v>
      </c>
      <c r="F714" s="6" t="s">
        <v>122</v>
      </c>
    </row>
    <row r="715" customFormat="false" ht="12.75" hidden="false" customHeight="false" outlineLevel="0" collapsed="false">
      <c r="A715" s="5" t="n">
        <v>1147</v>
      </c>
      <c r="B715" s="6" t="n">
        <v>46363</v>
      </c>
      <c r="C715" s="5" t="n">
        <v>221</v>
      </c>
      <c r="D715" s="6" t="n">
        <v>240</v>
      </c>
      <c r="E715" s="6" t="s">
        <v>101</v>
      </c>
      <c r="F715" s="6" t="s">
        <v>122</v>
      </c>
    </row>
    <row r="716" customFormat="false" ht="12.75" hidden="false" customHeight="false" outlineLevel="0" collapsed="false">
      <c r="A716" s="5" t="n">
        <v>210</v>
      </c>
      <c r="B716" s="6" t="n">
        <v>36565</v>
      </c>
      <c r="C716" s="5" t="n">
        <v>236.648039</v>
      </c>
      <c r="D716" s="6" t="n">
        <v>240</v>
      </c>
      <c r="E716" s="6" t="s">
        <v>101</v>
      </c>
      <c r="F716" s="6" t="s">
        <v>122</v>
      </c>
    </row>
    <row r="717" customFormat="false" ht="12.75" hidden="false" customHeight="false" outlineLevel="0" collapsed="false">
      <c r="A717" s="5" t="n">
        <v>841</v>
      </c>
      <c r="B717" s="6" t="n">
        <v>39444</v>
      </c>
      <c r="C717" s="5" t="n">
        <v>239.133837</v>
      </c>
      <c r="D717" s="6" t="n">
        <v>240</v>
      </c>
      <c r="E717" s="6" t="s">
        <v>101</v>
      </c>
      <c r="F717" s="6" t="s">
        <v>122</v>
      </c>
    </row>
    <row r="718" customFormat="false" ht="12.75" hidden="false" customHeight="false" outlineLevel="0" collapsed="false">
      <c r="A718" s="5" t="n">
        <v>946</v>
      </c>
      <c r="B718" s="6" t="n">
        <v>21584</v>
      </c>
      <c r="C718" s="5" t="n">
        <v>264.231198</v>
      </c>
      <c r="D718" s="6" t="n">
        <v>240</v>
      </c>
      <c r="E718" s="6" t="s">
        <v>101</v>
      </c>
      <c r="F718" s="6" t="s">
        <v>122</v>
      </c>
    </row>
    <row r="719" customFormat="false" ht="12.75" hidden="false" customHeight="false" outlineLevel="0" collapsed="false">
      <c r="A719" s="5" t="n">
        <v>946</v>
      </c>
      <c r="B719" s="6" t="n">
        <v>19944</v>
      </c>
      <c r="C719" s="5" t="n">
        <v>270.675861</v>
      </c>
      <c r="D719" s="6" t="n">
        <v>240</v>
      </c>
      <c r="E719" s="6" t="s">
        <v>101</v>
      </c>
      <c r="F719" s="6" t="s">
        <v>122</v>
      </c>
    </row>
    <row r="720" customFormat="false" ht="12.75" hidden="false" customHeight="false" outlineLevel="0" collapsed="false">
      <c r="A720" s="5" t="n">
        <v>909</v>
      </c>
      <c r="B720" s="6" t="n">
        <v>42769</v>
      </c>
      <c r="C720" s="5" t="n">
        <v>334.091348</v>
      </c>
      <c r="D720" s="6" t="n">
        <v>240</v>
      </c>
      <c r="E720" s="6" t="s">
        <v>101</v>
      </c>
      <c r="F720" s="6" t="s">
        <v>122</v>
      </c>
    </row>
    <row r="721" customFormat="false" ht="12.75" hidden="false" customHeight="false" outlineLevel="0" collapsed="false">
      <c r="A721" s="5" t="n">
        <v>1282</v>
      </c>
      <c r="B721" s="6" t="n">
        <v>44238</v>
      </c>
      <c r="C721" s="5" t="n">
        <v>403.270206</v>
      </c>
      <c r="D721" s="6" t="n">
        <v>240</v>
      </c>
      <c r="E721" s="6" t="s">
        <v>101</v>
      </c>
      <c r="F721" s="6" t="s">
        <v>122</v>
      </c>
    </row>
    <row r="722" customFormat="false" ht="12.75" hidden="false" customHeight="false" outlineLevel="0" collapsed="false">
      <c r="A722" s="5" t="n">
        <v>1816</v>
      </c>
      <c r="B722" s="6" t="n">
        <v>2073</v>
      </c>
      <c r="C722" s="5" t="n">
        <v>134.490918</v>
      </c>
      <c r="D722" s="6" t="n">
        <v>242</v>
      </c>
      <c r="E722" s="6" t="s">
        <v>102</v>
      </c>
      <c r="F722" s="6" t="s">
        <v>122</v>
      </c>
    </row>
    <row r="723" customFormat="false" ht="12.75" hidden="false" customHeight="false" outlineLevel="0" collapsed="false">
      <c r="A723" s="5" t="n">
        <v>810</v>
      </c>
      <c r="B723" s="6" t="n">
        <v>54137</v>
      </c>
      <c r="C723" s="5" t="n">
        <v>221.843726</v>
      </c>
      <c r="D723" s="6" t="n">
        <v>242</v>
      </c>
      <c r="E723" s="6" t="s">
        <v>90</v>
      </c>
      <c r="F723" s="6" t="s">
        <v>122</v>
      </c>
    </row>
    <row r="724" customFormat="false" ht="12.75" hidden="false" customHeight="false" outlineLevel="0" collapsed="false">
      <c r="A724" s="5" t="n">
        <v>2151</v>
      </c>
      <c r="B724" s="6" t="n">
        <v>4268</v>
      </c>
      <c r="C724" s="5" t="n">
        <v>230.037655</v>
      </c>
      <c r="D724" s="6" t="n">
        <v>242</v>
      </c>
      <c r="E724" s="6" t="s">
        <v>102</v>
      </c>
      <c r="F724" s="6" t="s">
        <v>122</v>
      </c>
    </row>
    <row r="725" customFormat="false" ht="12.75" hidden="false" customHeight="false" outlineLevel="0" collapsed="false">
      <c r="A725" s="5" t="n">
        <v>2866</v>
      </c>
      <c r="B725" s="6" t="n">
        <v>71019</v>
      </c>
      <c r="C725" s="5" t="n">
        <v>242</v>
      </c>
      <c r="D725" s="6" t="n">
        <v>243</v>
      </c>
      <c r="E725" s="6" t="s">
        <v>98</v>
      </c>
      <c r="F725" s="6" t="s">
        <v>122</v>
      </c>
    </row>
    <row r="726" customFormat="false" ht="12.75" hidden="false" customHeight="false" outlineLevel="0" collapsed="false">
      <c r="A726" s="5" t="n">
        <v>1870</v>
      </c>
      <c r="B726" s="6" t="n">
        <v>43210</v>
      </c>
      <c r="C726" s="5" t="n">
        <v>184.28699</v>
      </c>
      <c r="D726" s="6" t="n">
        <v>244</v>
      </c>
      <c r="E726" s="6" t="s">
        <v>102</v>
      </c>
      <c r="F726" s="6" t="s">
        <v>122</v>
      </c>
    </row>
    <row r="727" customFormat="false" ht="12.75" hidden="false" customHeight="false" outlineLevel="0" collapsed="false">
      <c r="A727" s="5" t="n">
        <v>465</v>
      </c>
      <c r="B727" s="6" t="n">
        <v>48669</v>
      </c>
      <c r="C727" s="5" t="n">
        <v>241.257507</v>
      </c>
      <c r="D727" s="6" t="n">
        <v>244</v>
      </c>
      <c r="E727" s="6" t="s">
        <v>101</v>
      </c>
      <c r="F727" s="6" t="s">
        <v>122</v>
      </c>
    </row>
    <row r="728" customFormat="false" ht="12.75" hidden="false" customHeight="false" outlineLevel="0" collapsed="false">
      <c r="A728" s="5" t="n">
        <v>1326</v>
      </c>
      <c r="B728" s="6" t="n">
        <v>14081</v>
      </c>
      <c r="C728" s="5" t="n">
        <v>249.132272</v>
      </c>
      <c r="D728" s="6" t="n">
        <v>244</v>
      </c>
      <c r="E728" s="6" t="s">
        <v>101</v>
      </c>
      <c r="F728" s="6" t="s">
        <v>122</v>
      </c>
    </row>
    <row r="729" customFormat="false" ht="12.75" hidden="false" customHeight="false" outlineLevel="0" collapsed="false">
      <c r="A729" s="5" t="n">
        <v>2364</v>
      </c>
      <c r="B729" s="6" t="n">
        <v>28589</v>
      </c>
      <c r="C729" s="5" t="n">
        <v>279.109163</v>
      </c>
      <c r="D729" s="6" t="n">
        <v>244</v>
      </c>
      <c r="E729" s="6" t="s">
        <v>90</v>
      </c>
      <c r="F729" s="6" t="s">
        <v>122</v>
      </c>
    </row>
    <row r="730" customFormat="false" ht="12.75" hidden="false" customHeight="false" outlineLevel="0" collapsed="false">
      <c r="A730" s="5" t="n">
        <v>2331</v>
      </c>
      <c r="B730" s="6" t="n">
        <v>32417</v>
      </c>
      <c r="C730" s="5" t="n">
        <v>309.159708</v>
      </c>
      <c r="D730" s="6" t="n">
        <v>245</v>
      </c>
      <c r="E730" s="6" t="s">
        <v>92</v>
      </c>
      <c r="F730" s="6" t="s">
        <v>122</v>
      </c>
    </row>
    <row r="731" customFormat="false" ht="12.75" hidden="false" customHeight="false" outlineLevel="0" collapsed="false">
      <c r="A731" s="5" t="n">
        <v>388</v>
      </c>
      <c r="B731" s="6" t="n">
        <v>26723</v>
      </c>
      <c r="C731" s="5" t="n">
        <v>239.962437</v>
      </c>
      <c r="D731" s="6" t="n">
        <v>246</v>
      </c>
      <c r="E731" s="6" t="s">
        <v>101</v>
      </c>
      <c r="F731" s="6" t="s">
        <v>122</v>
      </c>
    </row>
    <row r="732" customFormat="false" ht="12.75" hidden="false" customHeight="false" outlineLevel="0" collapsed="false">
      <c r="A732" s="5" t="n">
        <v>1166</v>
      </c>
      <c r="B732" s="6" t="n">
        <v>1490</v>
      </c>
      <c r="C732" s="5" t="n">
        <v>158.796505</v>
      </c>
      <c r="D732" s="6" t="n">
        <v>248</v>
      </c>
      <c r="E732" s="6" t="s">
        <v>101</v>
      </c>
      <c r="F732" s="6" t="s">
        <v>122</v>
      </c>
    </row>
    <row r="733" customFormat="false" ht="12.75" hidden="false" customHeight="false" outlineLevel="0" collapsed="false">
      <c r="A733" s="5" t="n">
        <v>2080</v>
      </c>
      <c r="B733" s="6" t="n">
        <v>22881</v>
      </c>
      <c r="C733" s="5" t="n">
        <v>208.07056</v>
      </c>
      <c r="D733" s="6" t="n">
        <v>250</v>
      </c>
      <c r="E733" s="6" t="s">
        <v>101</v>
      </c>
      <c r="F733" s="6" t="s">
        <v>122</v>
      </c>
    </row>
    <row r="734" customFormat="false" ht="12.75" hidden="false" customHeight="false" outlineLevel="0" collapsed="false">
      <c r="A734" s="5" t="n">
        <v>581</v>
      </c>
      <c r="B734" s="6" t="n">
        <v>44952</v>
      </c>
      <c r="C734" s="5" t="n">
        <v>231.050388</v>
      </c>
      <c r="D734" s="6" t="n">
        <v>250</v>
      </c>
      <c r="E734" s="6" t="s">
        <v>102</v>
      </c>
      <c r="F734" s="6" t="s">
        <v>122</v>
      </c>
    </row>
    <row r="735" customFormat="false" ht="12.75" hidden="false" customHeight="false" outlineLevel="0" collapsed="false">
      <c r="A735" s="5" t="n">
        <v>2080</v>
      </c>
      <c r="B735" s="6" t="n">
        <v>39458</v>
      </c>
      <c r="C735" s="5" t="n">
        <v>276.199858</v>
      </c>
      <c r="D735" s="6" t="n">
        <v>250</v>
      </c>
      <c r="E735" s="6" t="s">
        <v>101</v>
      </c>
      <c r="F735" s="6" t="s">
        <v>122</v>
      </c>
    </row>
    <row r="736" customFormat="false" ht="12.75" hidden="false" customHeight="false" outlineLevel="0" collapsed="false">
      <c r="A736" s="5" t="n">
        <v>1999</v>
      </c>
      <c r="B736" s="6" t="n">
        <v>33695</v>
      </c>
      <c r="C736" s="5" t="n">
        <v>321.340122</v>
      </c>
      <c r="D736" s="6" t="n">
        <v>250</v>
      </c>
      <c r="E736" s="6" t="s">
        <v>102</v>
      </c>
      <c r="F736" s="6" t="s">
        <v>122</v>
      </c>
    </row>
    <row r="737" customFormat="false" ht="12.75" hidden="false" customHeight="false" outlineLevel="0" collapsed="false">
      <c r="A737" s="5" t="n">
        <v>326</v>
      </c>
      <c r="B737" s="6" t="n">
        <v>20690</v>
      </c>
      <c r="C737" s="5" t="n">
        <v>37.594483</v>
      </c>
      <c r="D737" s="6" t="n">
        <v>256</v>
      </c>
      <c r="E737" s="6" t="s">
        <v>101</v>
      </c>
      <c r="F737" s="6" t="s">
        <v>122</v>
      </c>
    </row>
    <row r="738" customFormat="false" ht="12.75" hidden="false" customHeight="false" outlineLevel="0" collapsed="false">
      <c r="A738" s="5" t="n">
        <v>28</v>
      </c>
      <c r="B738" s="6" t="n">
        <v>66955</v>
      </c>
      <c r="C738" s="5" t="n">
        <v>163.896996</v>
      </c>
      <c r="D738" s="6" t="n">
        <v>260</v>
      </c>
      <c r="E738" s="6" t="s">
        <v>102</v>
      </c>
      <c r="F738" s="6" t="s">
        <v>122</v>
      </c>
    </row>
    <row r="739" customFormat="false" ht="12.75" hidden="false" customHeight="false" outlineLevel="0" collapsed="false">
      <c r="A739" s="5" t="n">
        <v>1274</v>
      </c>
      <c r="B739" s="6" t="n">
        <v>44452</v>
      </c>
      <c r="C739" s="5" t="n">
        <v>312.289973</v>
      </c>
      <c r="D739" s="6" t="n">
        <v>260</v>
      </c>
      <c r="E739" s="6" t="s">
        <v>101</v>
      </c>
      <c r="F739" s="6" t="s">
        <v>122</v>
      </c>
    </row>
    <row r="740" customFormat="false" ht="12.75" hidden="false" customHeight="false" outlineLevel="0" collapsed="false">
      <c r="A740" s="5" t="n">
        <v>1740</v>
      </c>
      <c r="B740" s="6" t="n">
        <v>18398</v>
      </c>
      <c r="C740" s="5" t="n">
        <v>345.351096</v>
      </c>
      <c r="D740" s="6" t="n">
        <v>262</v>
      </c>
      <c r="E740" s="6" t="s">
        <v>104</v>
      </c>
      <c r="F740" s="6" t="s">
        <v>122</v>
      </c>
    </row>
    <row r="741" customFormat="false" ht="12.75" hidden="false" customHeight="false" outlineLevel="0" collapsed="false">
      <c r="A741" s="5" t="n">
        <v>1139</v>
      </c>
      <c r="B741" s="6" t="n">
        <v>33939</v>
      </c>
      <c r="C741" s="5" t="n">
        <v>151.908081</v>
      </c>
      <c r="D741" s="6" t="n">
        <v>274</v>
      </c>
      <c r="E741" s="6" t="s">
        <v>101</v>
      </c>
      <c r="F741" s="6" t="s">
        <v>122</v>
      </c>
    </row>
    <row r="742" customFormat="false" ht="12.75" hidden="false" customHeight="false" outlineLevel="0" collapsed="false">
      <c r="A742" s="5" t="n">
        <v>2458</v>
      </c>
      <c r="B742" s="6" t="n">
        <v>71508</v>
      </c>
      <c r="C742" s="5" t="n">
        <v>130</v>
      </c>
      <c r="D742" s="6" t="n">
        <v>320</v>
      </c>
      <c r="E742" s="6" t="s">
        <v>102</v>
      </c>
      <c r="F742" s="6" t="s">
        <v>122</v>
      </c>
    </row>
    <row r="743" customFormat="false" ht="12.75" hidden="false" customHeight="false" outlineLevel="0" collapsed="false">
      <c r="A743" s="5" t="n">
        <v>2458</v>
      </c>
      <c r="B743" s="6" t="n">
        <v>34967</v>
      </c>
      <c r="C743" s="5" t="n">
        <v>194.676708</v>
      </c>
      <c r="D743" s="6" t="n">
        <v>320</v>
      </c>
      <c r="E743" s="6" t="s">
        <v>102</v>
      </c>
      <c r="F743" s="6" t="s">
        <v>122</v>
      </c>
    </row>
    <row r="744" customFormat="false" ht="12.75" hidden="false" customHeight="false" outlineLevel="0" collapsed="false">
      <c r="A744" s="5" t="n">
        <v>936</v>
      </c>
      <c r="B744" s="6" t="n">
        <v>24905</v>
      </c>
      <c r="C744" s="5" t="n">
        <v>381.597724</v>
      </c>
      <c r="D744" s="6" t="n">
        <v>336</v>
      </c>
      <c r="E744" s="6" t="s">
        <v>101</v>
      </c>
      <c r="F744" s="6" t="s">
        <v>122</v>
      </c>
    </row>
    <row r="745" customFormat="false" ht="12.75" hidden="false" customHeight="false" outlineLevel="0" collapsed="false">
      <c r="A745" s="5" t="n">
        <v>422</v>
      </c>
      <c r="B745" s="6" t="n">
        <v>38216</v>
      </c>
      <c r="C745" s="5" t="n">
        <v>338.25276</v>
      </c>
      <c r="D745" s="6" t="n">
        <v>347</v>
      </c>
      <c r="E745" s="6" t="s">
        <v>90</v>
      </c>
      <c r="F745" s="6" t="s">
        <v>122</v>
      </c>
    </row>
    <row r="746" customFormat="false" ht="12.75" hidden="false" customHeight="false" outlineLevel="0" collapsed="false">
      <c r="A746" s="5" t="n">
        <v>2222</v>
      </c>
      <c r="B746" s="6" t="n">
        <v>35700</v>
      </c>
      <c r="C746" s="5" t="n">
        <v>188</v>
      </c>
      <c r="D746" s="6" t="n">
        <v>360</v>
      </c>
      <c r="E746" s="6" t="s">
        <v>98</v>
      </c>
      <c r="F746" s="6" t="s">
        <v>122</v>
      </c>
    </row>
    <row r="747" customFormat="false" ht="12.75" hidden="false" customHeight="false" outlineLevel="0" collapsed="false">
      <c r="A747" s="5" t="n">
        <v>1855</v>
      </c>
      <c r="B747" s="6" t="n">
        <v>42869</v>
      </c>
      <c r="C747" s="5" t="n">
        <v>272.16734</v>
      </c>
      <c r="D747" s="6" t="n">
        <v>360</v>
      </c>
      <c r="E747" s="6" t="s">
        <v>102</v>
      </c>
      <c r="F747" s="6" t="s">
        <v>122</v>
      </c>
    </row>
    <row r="748" customFormat="false" ht="12.75" hidden="false" customHeight="false" outlineLevel="0" collapsed="false">
      <c r="A748" s="5" t="n">
        <v>661</v>
      </c>
      <c r="B748" s="6" t="n">
        <v>2269</v>
      </c>
      <c r="C748" s="5" t="n">
        <v>318.624156</v>
      </c>
      <c r="D748" s="6" t="n">
        <v>366</v>
      </c>
      <c r="E748" s="6" t="s">
        <v>101</v>
      </c>
      <c r="F748" s="6" t="s">
        <v>122</v>
      </c>
    </row>
    <row r="749" customFormat="false" ht="12.75" hidden="false" customHeight="false" outlineLevel="0" collapsed="false">
      <c r="A749" s="5" t="n">
        <v>1139</v>
      </c>
      <c r="B749" s="6" t="n">
        <v>29410</v>
      </c>
      <c r="C749" s="5" t="n">
        <v>217.151091</v>
      </c>
      <c r="D749" s="6" t="n">
        <v>392</v>
      </c>
      <c r="E749" s="6" t="s">
        <v>101</v>
      </c>
      <c r="F749" s="6" t="s">
        <v>122</v>
      </c>
    </row>
    <row r="750" customFormat="false" ht="12.75" hidden="false" customHeight="false" outlineLevel="0" collapsed="false">
      <c r="A750" s="5" t="n">
        <v>517</v>
      </c>
      <c r="B750" s="6" t="n">
        <v>14879</v>
      </c>
      <c r="C750" s="5" t="n">
        <v>102.193948</v>
      </c>
      <c r="D750" s="6" t="n">
        <v>413</v>
      </c>
      <c r="E750" s="6" t="s">
        <v>90</v>
      </c>
      <c r="F750" s="6" t="s">
        <v>122</v>
      </c>
    </row>
    <row r="751" customFormat="false" ht="12.75" hidden="false" customHeight="false" outlineLevel="0" collapsed="false">
      <c r="A751" s="5" t="n">
        <v>1869</v>
      </c>
      <c r="B751" s="6" t="n">
        <v>47043</v>
      </c>
      <c r="C751" s="5" t="n">
        <v>183.811006</v>
      </c>
      <c r="D751" s="6" t="n">
        <v>436</v>
      </c>
      <c r="E751" s="6" t="s">
        <v>102</v>
      </c>
      <c r="F751" s="6" t="s">
        <v>122</v>
      </c>
    </row>
    <row r="752" customFormat="false" ht="12.75" hidden="false" customHeight="false" outlineLevel="0" collapsed="false">
      <c r="A752" s="5" t="n">
        <v>1582</v>
      </c>
      <c r="B752" s="6" t="n">
        <v>3057</v>
      </c>
      <c r="C752" s="5" t="n">
        <v>187.768336</v>
      </c>
      <c r="D752" s="6" t="n">
        <v>485</v>
      </c>
      <c r="E752" s="6" t="s">
        <v>101</v>
      </c>
      <c r="F752" s="6" t="s">
        <v>122</v>
      </c>
    </row>
    <row r="753" customFormat="false" ht="12.75" hidden="false" customHeight="false" outlineLevel="0" collapsed="false">
      <c r="A753" s="5" t="n">
        <v>316</v>
      </c>
      <c r="B753" s="6" t="n">
        <v>50039</v>
      </c>
      <c r="C753" s="5" t="n">
        <v>242.319342</v>
      </c>
      <c r="D753" s="6" t="n">
        <v>507</v>
      </c>
      <c r="E753" s="6" t="s">
        <v>102</v>
      </c>
      <c r="F753" s="6" t="s">
        <v>122</v>
      </c>
    </row>
    <row r="754" customFormat="false" ht="12.75" hidden="false" customHeight="false" outlineLevel="0" collapsed="false">
      <c r="A754" s="5" t="n">
        <v>72</v>
      </c>
      <c r="B754" s="6" t="n">
        <v>16250</v>
      </c>
      <c r="C754" s="5" t="n">
        <v>28.503825</v>
      </c>
      <c r="D754" s="6" t="n">
        <v>16</v>
      </c>
      <c r="E754" s="6" t="s">
        <v>90</v>
      </c>
      <c r="F754" s="6" t="s">
        <v>124</v>
      </c>
    </row>
    <row r="755" customFormat="false" ht="12.75" hidden="false" customHeight="false" outlineLevel="0" collapsed="false">
      <c r="A755" s="5" t="n">
        <v>1288</v>
      </c>
      <c r="B755" s="6" t="n">
        <v>43932</v>
      </c>
      <c r="C755" s="5" t="n">
        <v>18.413324</v>
      </c>
      <c r="D755" s="6" t="n">
        <v>30</v>
      </c>
      <c r="E755" s="6" t="s">
        <v>90</v>
      </c>
      <c r="F755" s="6" t="s">
        <v>124</v>
      </c>
    </row>
    <row r="756" customFormat="false" ht="12.75" hidden="false" customHeight="false" outlineLevel="0" collapsed="false">
      <c r="A756" s="5" t="n">
        <v>459</v>
      </c>
      <c r="B756" s="6" t="n">
        <v>28798</v>
      </c>
      <c r="C756" s="5" t="n">
        <v>50.139481</v>
      </c>
      <c r="D756" s="6" t="n">
        <v>35</v>
      </c>
      <c r="E756" s="6" t="s">
        <v>93</v>
      </c>
      <c r="F756" s="6" t="s">
        <v>124</v>
      </c>
    </row>
    <row r="757" customFormat="false" ht="12.75" hidden="false" customHeight="false" outlineLevel="0" collapsed="false">
      <c r="A757" s="5" t="n">
        <v>2812</v>
      </c>
      <c r="B757" s="6" t="n">
        <v>2754</v>
      </c>
      <c r="C757" s="5" t="n">
        <v>29.516865</v>
      </c>
      <c r="D757" s="6" t="n">
        <v>43</v>
      </c>
      <c r="E757" s="6" t="s">
        <v>91</v>
      </c>
      <c r="F757" s="6" t="s">
        <v>124</v>
      </c>
    </row>
    <row r="758" customFormat="false" ht="12.75" hidden="false" customHeight="false" outlineLevel="0" collapsed="false">
      <c r="A758" s="5" t="n">
        <v>2736</v>
      </c>
      <c r="B758" s="6" t="n">
        <v>26801</v>
      </c>
      <c r="C758" s="5" t="n">
        <v>64.158158</v>
      </c>
      <c r="D758" s="6" t="n">
        <v>47</v>
      </c>
      <c r="E758" s="6" t="s">
        <v>98</v>
      </c>
      <c r="F758" s="6" t="s">
        <v>124</v>
      </c>
    </row>
    <row r="759" customFormat="false" ht="12.75" hidden="false" customHeight="false" outlineLevel="0" collapsed="false">
      <c r="A759" s="5" t="n">
        <v>1807</v>
      </c>
      <c r="B759" s="6" t="n">
        <v>32203</v>
      </c>
      <c r="C759" s="5" t="n">
        <v>106</v>
      </c>
      <c r="D759" s="6" t="n">
        <v>53</v>
      </c>
      <c r="E759" s="6" t="s">
        <v>93</v>
      </c>
      <c r="F759" s="6" t="s">
        <v>124</v>
      </c>
    </row>
    <row r="760" customFormat="false" ht="12.75" hidden="false" customHeight="false" outlineLevel="0" collapsed="false">
      <c r="A760" s="5" t="n">
        <v>252</v>
      </c>
      <c r="B760" s="6" t="n">
        <v>11258</v>
      </c>
      <c r="C760" s="5" t="n">
        <v>38.575914</v>
      </c>
      <c r="D760" s="6" t="n">
        <v>59</v>
      </c>
      <c r="E760" s="6" t="s">
        <v>101</v>
      </c>
      <c r="F760" s="6" t="s">
        <v>124</v>
      </c>
    </row>
    <row r="761" customFormat="false" ht="12.75" hidden="false" customHeight="false" outlineLevel="0" collapsed="false">
      <c r="A761" s="5" t="n">
        <v>1446</v>
      </c>
      <c r="B761" s="6" t="n">
        <v>34780</v>
      </c>
      <c r="C761" s="5" t="n">
        <v>71.535763</v>
      </c>
      <c r="D761" s="6" t="n">
        <v>63</v>
      </c>
      <c r="E761" s="6" t="s">
        <v>102</v>
      </c>
      <c r="F761" s="6" t="s">
        <v>124</v>
      </c>
    </row>
    <row r="762" customFormat="false" ht="12.75" hidden="false" customHeight="false" outlineLevel="0" collapsed="false">
      <c r="A762" s="5" t="n">
        <v>2457</v>
      </c>
      <c r="B762" s="6" t="n">
        <v>29955</v>
      </c>
      <c r="C762" s="5" t="n">
        <v>29.553385</v>
      </c>
      <c r="D762" s="6" t="n">
        <v>65</v>
      </c>
      <c r="E762" s="6" t="s">
        <v>90</v>
      </c>
      <c r="F762" s="6" t="s">
        <v>124</v>
      </c>
    </row>
    <row r="763" customFormat="false" ht="12.75" hidden="false" customHeight="false" outlineLevel="0" collapsed="false">
      <c r="A763" s="5" t="n">
        <v>2512</v>
      </c>
      <c r="B763" s="6" t="n">
        <v>19516</v>
      </c>
      <c r="C763" s="5" t="n">
        <v>75</v>
      </c>
      <c r="D763" s="6" t="n">
        <v>84</v>
      </c>
      <c r="E763" s="6" t="s">
        <v>98</v>
      </c>
      <c r="F763" s="6" t="s">
        <v>124</v>
      </c>
    </row>
    <row r="764" customFormat="false" ht="12.75" hidden="false" customHeight="false" outlineLevel="0" collapsed="false">
      <c r="A764" s="5" t="n">
        <v>759</v>
      </c>
      <c r="B764" s="6" t="n">
        <v>22424</v>
      </c>
      <c r="C764" s="5" t="n">
        <v>88.245855</v>
      </c>
      <c r="D764" s="6" t="n">
        <v>84</v>
      </c>
      <c r="E764" s="6" t="s">
        <v>98</v>
      </c>
      <c r="F764" s="6" t="s">
        <v>124</v>
      </c>
    </row>
    <row r="765" customFormat="false" ht="12.75" hidden="false" customHeight="false" outlineLevel="0" collapsed="false">
      <c r="A765" s="5" t="n">
        <v>180</v>
      </c>
      <c r="B765" s="6" t="n">
        <v>53467</v>
      </c>
      <c r="C765" s="5" t="n">
        <v>30.934384</v>
      </c>
      <c r="D765" s="6" t="n">
        <v>90</v>
      </c>
      <c r="E765" s="6" t="s">
        <v>101</v>
      </c>
      <c r="F765" s="6" t="s">
        <v>124</v>
      </c>
    </row>
    <row r="766" customFormat="false" ht="12.75" hidden="false" customHeight="false" outlineLevel="0" collapsed="false">
      <c r="A766" s="5" t="n">
        <v>435</v>
      </c>
      <c r="B766" s="6" t="n">
        <v>30014</v>
      </c>
      <c r="C766" s="5" t="n">
        <v>69.422834</v>
      </c>
      <c r="D766" s="6" t="n">
        <v>91</v>
      </c>
      <c r="E766" s="6" t="s">
        <v>101</v>
      </c>
      <c r="F766" s="6" t="s">
        <v>124</v>
      </c>
    </row>
    <row r="767" customFormat="false" ht="12.75" hidden="false" customHeight="false" outlineLevel="0" collapsed="false">
      <c r="A767" s="5" t="n">
        <v>888</v>
      </c>
      <c r="B767" s="6" t="n">
        <v>29475</v>
      </c>
      <c r="C767" s="5" t="n">
        <v>185.606305</v>
      </c>
      <c r="D767" s="6" t="n">
        <v>100</v>
      </c>
      <c r="E767" s="6" t="s">
        <v>93</v>
      </c>
      <c r="F767" s="6" t="s">
        <v>124</v>
      </c>
    </row>
    <row r="768" customFormat="false" ht="12.75" hidden="false" customHeight="false" outlineLevel="0" collapsed="false">
      <c r="A768" s="5" t="n">
        <v>2840</v>
      </c>
      <c r="B768" s="6" t="n">
        <v>64846</v>
      </c>
      <c r="C768" s="5" t="n">
        <v>60.257602</v>
      </c>
      <c r="D768" s="6" t="n">
        <v>105</v>
      </c>
      <c r="E768" s="6" t="s">
        <v>96</v>
      </c>
      <c r="F768" s="6" t="s">
        <v>124</v>
      </c>
    </row>
    <row r="769" customFormat="false" ht="12.75" hidden="false" customHeight="false" outlineLevel="0" collapsed="false">
      <c r="A769" s="5" t="n">
        <v>18</v>
      </c>
      <c r="B769" s="6" t="n">
        <v>70795</v>
      </c>
      <c r="C769" s="5" t="n">
        <v>59.014703</v>
      </c>
      <c r="D769" s="6" t="n">
        <v>108</v>
      </c>
      <c r="E769" s="6" t="s">
        <v>96</v>
      </c>
      <c r="F769" s="6" t="s">
        <v>124</v>
      </c>
    </row>
    <row r="770" customFormat="false" ht="12.75" hidden="false" customHeight="false" outlineLevel="0" collapsed="false">
      <c r="A770" s="5" t="n">
        <v>2854</v>
      </c>
      <c r="B770" s="6" t="n">
        <v>64639</v>
      </c>
      <c r="C770" s="5" t="n">
        <v>32.410212</v>
      </c>
      <c r="D770" s="6" t="n">
        <v>113</v>
      </c>
      <c r="E770" s="6" t="s">
        <v>97</v>
      </c>
      <c r="F770" s="6" t="s">
        <v>124</v>
      </c>
    </row>
    <row r="771" customFormat="false" ht="12.75" hidden="false" customHeight="false" outlineLevel="0" collapsed="false">
      <c r="A771" s="5" t="n">
        <v>1905</v>
      </c>
      <c r="B771" s="6" t="n">
        <v>29214</v>
      </c>
      <c r="C771" s="5" t="n">
        <v>46.125376</v>
      </c>
      <c r="D771" s="6" t="n">
        <v>116</v>
      </c>
      <c r="E771" s="6" t="s">
        <v>102</v>
      </c>
      <c r="F771" s="6" t="s">
        <v>124</v>
      </c>
    </row>
    <row r="772" customFormat="false" ht="12.75" hidden="false" customHeight="false" outlineLevel="0" collapsed="false">
      <c r="A772" s="5" t="n">
        <v>84</v>
      </c>
      <c r="B772" s="6" t="n">
        <v>28865</v>
      </c>
      <c r="C772" s="5" t="n">
        <v>60</v>
      </c>
      <c r="D772" s="6" t="n">
        <v>120</v>
      </c>
      <c r="E772" s="6" t="s">
        <v>92</v>
      </c>
      <c r="F772" s="6" t="s">
        <v>124</v>
      </c>
    </row>
    <row r="773" customFormat="false" ht="12.75" hidden="false" customHeight="false" outlineLevel="0" collapsed="false">
      <c r="A773" s="5" t="n">
        <v>392</v>
      </c>
      <c r="B773" s="6" t="n">
        <v>14484</v>
      </c>
      <c r="C773" s="5" t="n">
        <v>65</v>
      </c>
      <c r="D773" s="6" t="n">
        <v>120</v>
      </c>
      <c r="E773" s="6" t="s">
        <v>90</v>
      </c>
      <c r="F773" s="6" t="s">
        <v>124</v>
      </c>
    </row>
    <row r="774" customFormat="false" ht="12.75" hidden="false" customHeight="false" outlineLevel="0" collapsed="false">
      <c r="A774" s="5" t="n">
        <v>2840</v>
      </c>
      <c r="B774" s="6" t="n">
        <v>67198</v>
      </c>
      <c r="C774" s="5" t="n">
        <v>79.939911</v>
      </c>
      <c r="D774" s="6" t="n">
        <v>120</v>
      </c>
      <c r="E774" s="6" t="s">
        <v>96</v>
      </c>
      <c r="F774" s="6" t="s">
        <v>124</v>
      </c>
    </row>
    <row r="775" customFormat="false" ht="12.75" hidden="false" customHeight="false" outlineLevel="0" collapsed="false">
      <c r="A775" s="5" t="n">
        <v>1421</v>
      </c>
      <c r="B775" s="6" t="n">
        <v>9574</v>
      </c>
      <c r="C775" s="5" t="n">
        <v>115.901133</v>
      </c>
      <c r="D775" s="6" t="n">
        <v>120</v>
      </c>
      <c r="E775" s="6" t="s">
        <v>100</v>
      </c>
      <c r="F775" s="6" t="s">
        <v>124</v>
      </c>
    </row>
    <row r="776" customFormat="false" ht="12.75" hidden="false" customHeight="false" outlineLevel="0" collapsed="false">
      <c r="A776" s="5" t="n">
        <v>1760</v>
      </c>
      <c r="B776" s="6" t="n">
        <v>36589</v>
      </c>
      <c r="C776" s="5" t="n">
        <v>127.908154</v>
      </c>
      <c r="D776" s="6" t="n">
        <v>120</v>
      </c>
      <c r="E776" s="6" t="s">
        <v>100</v>
      </c>
      <c r="F776" s="6" t="s">
        <v>124</v>
      </c>
    </row>
    <row r="777" customFormat="false" ht="12.75" hidden="false" customHeight="false" outlineLevel="0" collapsed="false">
      <c r="A777" s="5" t="n">
        <v>795</v>
      </c>
      <c r="B777" s="6" t="n">
        <v>52854</v>
      </c>
      <c r="C777" s="5" t="n">
        <v>23.338888</v>
      </c>
      <c r="D777" s="6" t="n">
        <v>122</v>
      </c>
      <c r="E777" s="6" t="s">
        <v>102</v>
      </c>
      <c r="F777" s="6" t="s">
        <v>124</v>
      </c>
    </row>
    <row r="778" customFormat="false" ht="12.75" hidden="false" customHeight="false" outlineLevel="0" collapsed="false">
      <c r="A778" s="5" t="n">
        <v>2586</v>
      </c>
      <c r="B778" s="6" t="n">
        <v>28100</v>
      </c>
      <c r="C778" s="5" t="n">
        <v>25</v>
      </c>
      <c r="D778" s="6" t="n">
        <v>122</v>
      </c>
      <c r="E778" s="6" t="s">
        <v>96</v>
      </c>
      <c r="F778" s="6" t="s">
        <v>124</v>
      </c>
    </row>
    <row r="779" customFormat="false" ht="12.75" hidden="false" customHeight="false" outlineLevel="0" collapsed="false">
      <c r="A779" s="5" t="n">
        <v>1689</v>
      </c>
      <c r="B779" s="6" t="n">
        <v>36383</v>
      </c>
      <c r="C779" s="5" t="n">
        <v>63</v>
      </c>
      <c r="D779" s="6" t="n">
        <v>122</v>
      </c>
      <c r="E779" s="6" t="s">
        <v>92</v>
      </c>
      <c r="F779" s="6" t="s">
        <v>124</v>
      </c>
    </row>
    <row r="780" customFormat="false" ht="12.75" hidden="false" customHeight="false" outlineLevel="0" collapsed="false">
      <c r="A780" s="5" t="n">
        <v>530</v>
      </c>
      <c r="B780" s="6" t="n">
        <v>7405</v>
      </c>
      <c r="C780" s="5" t="n">
        <v>88.678568</v>
      </c>
      <c r="D780" s="6" t="n">
        <v>122</v>
      </c>
      <c r="E780" s="6" t="s">
        <v>90</v>
      </c>
      <c r="F780" s="6" t="s">
        <v>124</v>
      </c>
    </row>
    <row r="781" customFormat="false" ht="12.75" hidden="false" customHeight="false" outlineLevel="0" collapsed="false">
      <c r="A781" s="5" t="n">
        <v>1811</v>
      </c>
      <c r="B781" s="6" t="n">
        <v>10595</v>
      </c>
      <c r="C781" s="5" t="n">
        <v>91.992966</v>
      </c>
      <c r="D781" s="6" t="n">
        <v>122</v>
      </c>
      <c r="E781" s="6" t="s">
        <v>90</v>
      </c>
      <c r="F781" s="6" t="s">
        <v>124</v>
      </c>
    </row>
    <row r="782" customFormat="false" ht="12.75" hidden="false" customHeight="false" outlineLevel="0" collapsed="false">
      <c r="A782" s="5" t="n">
        <v>860</v>
      </c>
      <c r="B782" s="6" t="n">
        <v>36869</v>
      </c>
      <c r="C782" s="5" t="n">
        <v>133.155952</v>
      </c>
      <c r="D782" s="6" t="n">
        <v>122</v>
      </c>
      <c r="E782" s="6" t="s">
        <v>93</v>
      </c>
      <c r="F782" s="6" t="s">
        <v>124</v>
      </c>
    </row>
    <row r="783" customFormat="false" ht="12.75" hidden="false" customHeight="false" outlineLevel="0" collapsed="false">
      <c r="A783" s="5" t="n">
        <v>1406</v>
      </c>
      <c r="B783" s="6" t="n">
        <v>709</v>
      </c>
      <c r="C783" s="5" t="n">
        <v>193.8923</v>
      </c>
      <c r="D783" s="6" t="n">
        <v>122</v>
      </c>
      <c r="E783" s="6" t="s">
        <v>93</v>
      </c>
      <c r="F783" s="6" t="s">
        <v>124</v>
      </c>
    </row>
    <row r="784" customFormat="false" ht="12.75" hidden="false" customHeight="false" outlineLevel="0" collapsed="false">
      <c r="A784" s="5" t="n">
        <v>2010</v>
      </c>
      <c r="B784" s="6" t="n">
        <v>9325</v>
      </c>
      <c r="C784" s="5" t="n">
        <v>190.301702</v>
      </c>
      <c r="D784" s="6" t="n">
        <v>123</v>
      </c>
      <c r="E784" s="6" t="s">
        <v>102</v>
      </c>
      <c r="F784" s="6" t="s">
        <v>124</v>
      </c>
    </row>
    <row r="785" customFormat="false" ht="12.75" hidden="false" customHeight="false" outlineLevel="0" collapsed="false">
      <c r="A785" s="5" t="n">
        <v>2179</v>
      </c>
      <c r="B785" s="6" t="n">
        <v>1935</v>
      </c>
      <c r="C785" s="5" t="n">
        <v>142.887393</v>
      </c>
      <c r="D785" s="6" t="n">
        <v>132</v>
      </c>
      <c r="E785" s="6" t="s">
        <v>90</v>
      </c>
      <c r="F785" s="6" t="s">
        <v>124</v>
      </c>
    </row>
    <row r="786" customFormat="false" ht="12.75" hidden="false" customHeight="false" outlineLevel="0" collapsed="false">
      <c r="A786" s="5" t="n">
        <v>502</v>
      </c>
      <c r="B786" s="6" t="n">
        <v>5964</v>
      </c>
      <c r="C786" s="5" t="n">
        <v>60.395702</v>
      </c>
      <c r="D786" s="6" t="n">
        <v>134</v>
      </c>
      <c r="E786" s="6" t="s">
        <v>90</v>
      </c>
      <c r="F786" s="6" t="s">
        <v>124</v>
      </c>
    </row>
    <row r="787" customFormat="false" ht="12.75" hidden="false" customHeight="false" outlineLevel="0" collapsed="false">
      <c r="A787" s="5" t="n">
        <v>323</v>
      </c>
      <c r="B787" s="6" t="n">
        <v>43740</v>
      </c>
      <c r="C787" s="5" t="n">
        <v>61.868768</v>
      </c>
      <c r="D787" s="6" t="n">
        <v>134</v>
      </c>
      <c r="E787" s="6" t="s">
        <v>90</v>
      </c>
      <c r="F787" s="6" t="s">
        <v>124</v>
      </c>
    </row>
    <row r="788" customFormat="false" ht="12.75" hidden="false" customHeight="false" outlineLevel="0" collapsed="false">
      <c r="A788" s="5" t="n">
        <v>2851</v>
      </c>
      <c r="B788" s="6" t="n">
        <v>64356</v>
      </c>
      <c r="C788" s="5" t="n">
        <v>173</v>
      </c>
      <c r="D788" s="6" t="n">
        <v>135</v>
      </c>
      <c r="E788" s="6" t="s">
        <v>98</v>
      </c>
      <c r="F788" s="6" t="s">
        <v>124</v>
      </c>
    </row>
    <row r="789" customFormat="false" ht="12.75" hidden="false" customHeight="false" outlineLevel="0" collapsed="false">
      <c r="A789" s="5" t="n">
        <v>542</v>
      </c>
      <c r="B789" s="6" t="n">
        <v>47918</v>
      </c>
      <c r="C789" s="5" t="n">
        <v>68.129298</v>
      </c>
      <c r="D789" s="6" t="n">
        <v>160</v>
      </c>
      <c r="E789" s="6" t="s">
        <v>100</v>
      </c>
      <c r="F789" s="6" t="s">
        <v>124</v>
      </c>
    </row>
    <row r="790" customFormat="false" ht="12.75" hidden="false" customHeight="false" outlineLevel="0" collapsed="false">
      <c r="A790" s="5" t="n">
        <v>784</v>
      </c>
      <c r="B790" s="6" t="n">
        <v>26644</v>
      </c>
      <c r="C790" s="5" t="n">
        <v>203.062136</v>
      </c>
      <c r="D790" s="6" t="n">
        <v>217</v>
      </c>
      <c r="E790" s="6" t="s">
        <v>101</v>
      </c>
      <c r="F790" s="6" t="s">
        <v>124</v>
      </c>
    </row>
    <row r="791" customFormat="false" ht="12.75" hidden="false" customHeight="false" outlineLevel="0" collapsed="false">
      <c r="A791" s="5" t="n">
        <v>518</v>
      </c>
      <c r="B791" s="6" t="n">
        <v>19186</v>
      </c>
      <c r="C791" s="5" t="n">
        <v>303.819844</v>
      </c>
      <c r="D791" s="6" t="n">
        <v>220</v>
      </c>
      <c r="E791" s="6" t="s">
        <v>101</v>
      </c>
      <c r="F791" s="6" t="s">
        <v>124</v>
      </c>
    </row>
    <row r="792" customFormat="false" ht="12.75" hidden="false" customHeight="false" outlineLevel="0" collapsed="false">
      <c r="A792" s="5" t="n">
        <v>655</v>
      </c>
      <c r="B792" s="6" t="n">
        <v>40569</v>
      </c>
      <c r="C792" s="5" t="n">
        <v>12</v>
      </c>
      <c r="D792" s="6" t="n">
        <v>16</v>
      </c>
      <c r="E792" s="6" t="s">
        <v>91</v>
      </c>
      <c r="F792" s="6" t="s">
        <v>125</v>
      </c>
    </row>
    <row r="793" customFormat="false" ht="12.75" hidden="false" customHeight="false" outlineLevel="0" collapsed="false">
      <c r="A793" s="5" t="n">
        <v>2835</v>
      </c>
      <c r="B793" s="6" t="n">
        <v>61629</v>
      </c>
      <c r="C793" s="5" t="n">
        <v>8</v>
      </c>
      <c r="D793" s="6" t="n">
        <v>18</v>
      </c>
      <c r="E793" s="6" t="s">
        <v>91</v>
      </c>
      <c r="F793" s="6" t="s">
        <v>125</v>
      </c>
    </row>
    <row r="794" customFormat="false" ht="12.75" hidden="false" customHeight="false" outlineLevel="0" collapsed="false">
      <c r="A794" s="5" t="n">
        <v>655</v>
      </c>
      <c r="B794" s="6" t="n">
        <v>63196</v>
      </c>
      <c r="C794" s="5" t="n">
        <v>16</v>
      </c>
      <c r="D794" s="6" t="n">
        <v>22</v>
      </c>
      <c r="E794" s="6" t="s">
        <v>91</v>
      </c>
      <c r="F794" s="6" t="s">
        <v>125</v>
      </c>
    </row>
    <row r="795" customFormat="false" ht="12.75" hidden="false" customHeight="false" outlineLevel="0" collapsed="false">
      <c r="A795" s="5" t="n">
        <v>637</v>
      </c>
      <c r="B795" s="6" t="n">
        <v>49667</v>
      </c>
      <c r="C795" s="5" t="n">
        <v>34</v>
      </c>
      <c r="D795" s="6" t="n">
        <v>22</v>
      </c>
      <c r="E795" s="6" t="s">
        <v>91</v>
      </c>
      <c r="F795" s="6" t="s">
        <v>125</v>
      </c>
    </row>
    <row r="796" customFormat="false" ht="12.75" hidden="false" customHeight="false" outlineLevel="0" collapsed="false">
      <c r="A796" s="5" t="n">
        <v>655</v>
      </c>
      <c r="B796" s="6" t="n">
        <v>70759</v>
      </c>
      <c r="C796" s="5" t="n">
        <v>18</v>
      </c>
      <c r="D796" s="6" t="n">
        <v>24</v>
      </c>
      <c r="E796" s="6" t="s">
        <v>91</v>
      </c>
      <c r="F796" s="6" t="s">
        <v>125</v>
      </c>
    </row>
    <row r="797" customFormat="false" ht="12.75" hidden="false" customHeight="false" outlineLevel="0" collapsed="false">
      <c r="A797" s="5" t="n">
        <v>2317</v>
      </c>
      <c r="B797" s="6" t="n">
        <v>51834</v>
      </c>
      <c r="C797" s="5" t="n">
        <v>11.600394</v>
      </c>
      <c r="D797" s="6" t="n">
        <v>30</v>
      </c>
      <c r="E797" s="6" t="s">
        <v>100</v>
      </c>
      <c r="F797" s="6" t="s">
        <v>125</v>
      </c>
    </row>
    <row r="798" customFormat="false" ht="12.75" hidden="false" customHeight="false" outlineLevel="0" collapsed="false">
      <c r="A798" s="5" t="n">
        <v>2317</v>
      </c>
      <c r="B798" s="6" t="n">
        <v>2966</v>
      </c>
      <c r="C798" s="5" t="n">
        <v>11.600394</v>
      </c>
      <c r="D798" s="6" t="n">
        <v>30</v>
      </c>
      <c r="E798" s="6" t="s">
        <v>100</v>
      </c>
      <c r="F798" s="6" t="s">
        <v>125</v>
      </c>
    </row>
    <row r="799" customFormat="false" ht="12.75" hidden="false" customHeight="false" outlineLevel="0" collapsed="false">
      <c r="A799" s="5" t="n">
        <v>2317</v>
      </c>
      <c r="B799" s="6" t="n">
        <v>37473</v>
      </c>
      <c r="C799" s="5" t="n">
        <v>13.257593</v>
      </c>
      <c r="D799" s="6" t="n">
        <v>30</v>
      </c>
      <c r="E799" s="6" t="s">
        <v>100</v>
      </c>
      <c r="F799" s="6" t="s">
        <v>125</v>
      </c>
    </row>
    <row r="800" customFormat="false" ht="12.75" hidden="false" customHeight="false" outlineLevel="0" collapsed="false">
      <c r="A800" s="5" t="n">
        <v>655</v>
      </c>
      <c r="B800" s="6" t="n">
        <v>70758</v>
      </c>
      <c r="C800" s="5" t="n">
        <v>22</v>
      </c>
      <c r="D800" s="6" t="n">
        <v>30</v>
      </c>
      <c r="E800" s="6" t="s">
        <v>91</v>
      </c>
      <c r="F800" s="6" t="s">
        <v>125</v>
      </c>
    </row>
    <row r="801" customFormat="false" ht="12.75" hidden="false" customHeight="false" outlineLevel="0" collapsed="false">
      <c r="A801" s="5" t="n">
        <v>1347</v>
      </c>
      <c r="B801" s="6" t="n">
        <v>50382</v>
      </c>
      <c r="C801" s="5" t="n">
        <v>29</v>
      </c>
      <c r="D801" s="6" t="n">
        <v>30</v>
      </c>
      <c r="E801" s="6" t="s">
        <v>91</v>
      </c>
      <c r="F801" s="6" t="s">
        <v>125</v>
      </c>
    </row>
    <row r="802" customFormat="false" ht="12.75" hidden="false" customHeight="false" outlineLevel="0" collapsed="false">
      <c r="A802" s="5" t="n">
        <v>262</v>
      </c>
      <c r="B802" s="6" t="n">
        <v>42898</v>
      </c>
      <c r="C802" s="5" t="n">
        <v>83.780624</v>
      </c>
      <c r="D802" s="6" t="n">
        <v>35</v>
      </c>
      <c r="E802" s="6" t="s">
        <v>101</v>
      </c>
      <c r="F802" s="6" t="s">
        <v>125</v>
      </c>
    </row>
    <row r="803" customFormat="false" ht="12.75" hidden="false" customHeight="false" outlineLevel="0" collapsed="false">
      <c r="A803" s="5" t="n">
        <v>281</v>
      </c>
      <c r="B803" s="6" t="n">
        <v>43470</v>
      </c>
      <c r="C803" s="5" t="n">
        <v>36</v>
      </c>
      <c r="D803" s="6" t="n">
        <v>36</v>
      </c>
      <c r="E803" s="6" t="s">
        <v>90</v>
      </c>
      <c r="F803" s="6" t="s">
        <v>125</v>
      </c>
    </row>
    <row r="804" customFormat="false" ht="12.75" hidden="false" customHeight="false" outlineLevel="0" collapsed="false">
      <c r="A804" s="5" t="n">
        <v>368</v>
      </c>
      <c r="B804" s="6" t="n">
        <v>19886</v>
      </c>
      <c r="C804" s="5" t="n">
        <v>21</v>
      </c>
      <c r="D804" s="6" t="n">
        <v>47</v>
      </c>
      <c r="E804" s="6" t="s">
        <v>96</v>
      </c>
      <c r="F804" s="6" t="s">
        <v>125</v>
      </c>
    </row>
    <row r="805" customFormat="false" ht="12.75" hidden="false" customHeight="false" outlineLevel="0" collapsed="false">
      <c r="A805" s="5" t="n">
        <v>281</v>
      </c>
      <c r="B805" s="6" t="n">
        <v>18793</v>
      </c>
      <c r="C805" s="5" t="n">
        <v>53.224326</v>
      </c>
      <c r="D805" s="6" t="n">
        <v>54</v>
      </c>
      <c r="E805" s="6" t="s">
        <v>90</v>
      </c>
      <c r="F805" s="6" t="s">
        <v>125</v>
      </c>
    </row>
    <row r="806" customFormat="false" ht="12.75" hidden="false" customHeight="false" outlineLevel="0" collapsed="false">
      <c r="A806" s="5" t="n">
        <v>637</v>
      </c>
      <c r="B806" s="6" t="n">
        <v>12719</v>
      </c>
      <c r="C806" s="5" t="n">
        <v>90</v>
      </c>
      <c r="D806" s="6" t="n">
        <v>57</v>
      </c>
      <c r="E806" s="6" t="s">
        <v>91</v>
      </c>
      <c r="F806" s="6" t="s">
        <v>125</v>
      </c>
    </row>
    <row r="807" customFormat="false" ht="12.75" hidden="false" customHeight="false" outlineLevel="0" collapsed="false">
      <c r="A807" s="5" t="n">
        <v>1814</v>
      </c>
      <c r="B807" s="6" t="n">
        <v>26433</v>
      </c>
      <c r="C807" s="5" t="n">
        <v>57.999208</v>
      </c>
      <c r="D807" s="6" t="n">
        <v>60</v>
      </c>
      <c r="E807" s="6" t="s">
        <v>98</v>
      </c>
      <c r="F807" s="6" t="s">
        <v>125</v>
      </c>
    </row>
    <row r="808" customFormat="false" ht="12.75" hidden="false" customHeight="false" outlineLevel="0" collapsed="false">
      <c r="A808" s="5" t="n">
        <v>21</v>
      </c>
      <c r="B808" s="6" t="n">
        <v>20974</v>
      </c>
      <c r="C808" s="5" t="n">
        <v>79.545559</v>
      </c>
      <c r="D808" s="6" t="n">
        <v>65</v>
      </c>
      <c r="E808" s="6" t="s">
        <v>93</v>
      </c>
      <c r="F808" s="6" t="s">
        <v>125</v>
      </c>
    </row>
    <row r="809" customFormat="false" ht="12.75" hidden="false" customHeight="false" outlineLevel="0" collapsed="false">
      <c r="A809" s="5" t="n">
        <v>12</v>
      </c>
      <c r="B809" s="6" t="n">
        <v>67782</v>
      </c>
      <c r="C809" s="5" t="n">
        <v>23.036296</v>
      </c>
      <c r="D809" s="6" t="n">
        <v>67</v>
      </c>
      <c r="E809" s="6" t="s">
        <v>97</v>
      </c>
      <c r="F809" s="6" t="s">
        <v>125</v>
      </c>
    </row>
    <row r="810" customFormat="false" ht="12.75" hidden="false" customHeight="false" outlineLevel="0" collapsed="false">
      <c r="A810" s="5" t="n">
        <v>21</v>
      </c>
      <c r="B810" s="6" t="n">
        <v>22239</v>
      </c>
      <c r="C810" s="5" t="n">
        <v>109.006877</v>
      </c>
      <c r="D810" s="6" t="n">
        <v>70</v>
      </c>
      <c r="E810" s="6" t="s">
        <v>93</v>
      </c>
      <c r="F810" s="6" t="s">
        <v>125</v>
      </c>
    </row>
    <row r="811" customFormat="false" ht="12.75" hidden="false" customHeight="false" outlineLevel="0" collapsed="false">
      <c r="A811" s="5" t="n">
        <v>861</v>
      </c>
      <c r="B811" s="6" t="n">
        <v>29463</v>
      </c>
      <c r="C811" s="5" t="n">
        <v>159.091118</v>
      </c>
      <c r="D811" s="6" t="n">
        <v>70</v>
      </c>
      <c r="E811" s="6" t="s">
        <v>101</v>
      </c>
      <c r="F811" s="6" t="s">
        <v>125</v>
      </c>
    </row>
    <row r="812" customFormat="false" ht="12.75" hidden="false" customHeight="false" outlineLevel="0" collapsed="false">
      <c r="A812" s="5" t="n">
        <v>373</v>
      </c>
      <c r="B812" s="6" t="n">
        <v>4150</v>
      </c>
      <c r="C812" s="5" t="n">
        <v>29</v>
      </c>
      <c r="D812" s="6" t="n">
        <v>72</v>
      </c>
      <c r="E812" s="6" t="s">
        <v>96</v>
      </c>
      <c r="F812" s="6" t="s">
        <v>125</v>
      </c>
    </row>
    <row r="813" customFormat="false" ht="12.75" hidden="false" customHeight="false" outlineLevel="0" collapsed="false">
      <c r="A813" s="5" t="n">
        <v>2295</v>
      </c>
      <c r="B813" s="6" t="n">
        <v>8923</v>
      </c>
      <c r="C813" s="5" t="n">
        <v>122.264471</v>
      </c>
      <c r="D813" s="6" t="n">
        <v>75</v>
      </c>
      <c r="E813" s="6" t="s">
        <v>90</v>
      </c>
      <c r="F813" s="6" t="s">
        <v>125</v>
      </c>
    </row>
    <row r="814" customFormat="false" ht="12.75" hidden="false" customHeight="false" outlineLevel="0" collapsed="false">
      <c r="A814" s="5" t="n">
        <v>578</v>
      </c>
      <c r="B814" s="6" t="n">
        <v>1134</v>
      </c>
      <c r="C814" s="5" t="n">
        <v>127.065745</v>
      </c>
      <c r="D814" s="6" t="n">
        <v>78</v>
      </c>
      <c r="E814" s="6" t="s">
        <v>98</v>
      </c>
      <c r="F814" s="6" t="s">
        <v>125</v>
      </c>
    </row>
    <row r="815" customFormat="false" ht="12.75" hidden="false" customHeight="false" outlineLevel="0" collapsed="false">
      <c r="A815" s="5" t="n">
        <v>94</v>
      </c>
      <c r="B815" s="6" t="n">
        <v>29782</v>
      </c>
      <c r="C815" s="5" t="n">
        <v>55</v>
      </c>
      <c r="D815" s="6" t="n">
        <v>80</v>
      </c>
      <c r="E815" s="6" t="s">
        <v>98</v>
      </c>
      <c r="F815" s="6" t="s">
        <v>125</v>
      </c>
    </row>
    <row r="816" customFormat="false" ht="12.75" hidden="false" customHeight="false" outlineLevel="0" collapsed="false">
      <c r="A816" s="5" t="n">
        <v>2861</v>
      </c>
      <c r="B816" s="6" t="n">
        <v>65385</v>
      </c>
      <c r="C816" s="5" t="n">
        <v>83.450411</v>
      </c>
      <c r="D816" s="6" t="n">
        <v>83</v>
      </c>
      <c r="E816" s="6" t="s">
        <v>103</v>
      </c>
      <c r="F816" s="6" t="s">
        <v>125</v>
      </c>
    </row>
    <row r="817" customFormat="false" ht="12.75" hidden="false" customHeight="false" outlineLevel="0" collapsed="false">
      <c r="A817" s="5" t="n">
        <v>8</v>
      </c>
      <c r="B817" s="6" t="n">
        <v>8180</v>
      </c>
      <c r="C817" s="5" t="n">
        <v>65</v>
      </c>
      <c r="D817" s="6" t="n">
        <v>88</v>
      </c>
      <c r="E817" s="6" t="s">
        <v>96</v>
      </c>
      <c r="F817" s="6" t="s">
        <v>125</v>
      </c>
    </row>
    <row r="818" customFormat="false" ht="12.75" hidden="false" customHeight="false" outlineLevel="0" collapsed="false">
      <c r="A818" s="5" t="n">
        <v>2271</v>
      </c>
      <c r="B818" s="6" t="n">
        <v>45864</v>
      </c>
      <c r="C818" s="5" t="n">
        <v>123.216746</v>
      </c>
      <c r="D818" s="6" t="n">
        <v>90</v>
      </c>
      <c r="E818" s="6" t="s">
        <v>98</v>
      </c>
      <c r="F818" s="6" t="s">
        <v>125</v>
      </c>
    </row>
    <row r="819" customFormat="false" ht="12.75" hidden="false" customHeight="false" outlineLevel="0" collapsed="false">
      <c r="A819" s="5" t="n">
        <v>655</v>
      </c>
      <c r="B819" s="6" t="n">
        <v>27329</v>
      </c>
      <c r="C819" s="5" t="n">
        <v>70</v>
      </c>
      <c r="D819" s="6" t="n">
        <v>95</v>
      </c>
      <c r="E819" s="6" t="s">
        <v>91</v>
      </c>
      <c r="F819" s="6" t="s">
        <v>125</v>
      </c>
    </row>
    <row r="820" customFormat="false" ht="12.75" hidden="false" customHeight="false" outlineLevel="0" collapsed="false">
      <c r="A820" s="5" t="n">
        <v>184</v>
      </c>
      <c r="B820" s="6" t="n">
        <v>23210</v>
      </c>
      <c r="C820" s="5" t="n">
        <v>111</v>
      </c>
      <c r="D820" s="6" t="n">
        <v>95</v>
      </c>
      <c r="E820" s="6" t="s">
        <v>91</v>
      </c>
      <c r="F820" s="6" t="s">
        <v>125</v>
      </c>
    </row>
    <row r="821" customFormat="false" ht="12.75" hidden="false" customHeight="false" outlineLevel="0" collapsed="false">
      <c r="A821" s="5" t="n">
        <v>313</v>
      </c>
      <c r="B821" s="6" t="n">
        <v>71449</v>
      </c>
      <c r="C821" s="5" t="n">
        <v>48.721655</v>
      </c>
      <c r="D821" s="6" t="n">
        <v>100</v>
      </c>
      <c r="E821" s="6" t="s">
        <v>100</v>
      </c>
      <c r="F821" s="6" t="s">
        <v>125</v>
      </c>
    </row>
    <row r="822" customFormat="false" ht="12.75" hidden="false" customHeight="false" outlineLevel="0" collapsed="false">
      <c r="A822" s="5" t="n">
        <v>1279</v>
      </c>
      <c r="B822" s="6" t="n">
        <v>50801</v>
      </c>
      <c r="C822" s="5" t="n">
        <v>186.121878</v>
      </c>
      <c r="D822" s="6" t="n">
        <v>100</v>
      </c>
      <c r="E822" s="6" t="s">
        <v>90</v>
      </c>
      <c r="F822" s="6" t="s">
        <v>125</v>
      </c>
    </row>
    <row r="823" customFormat="false" ht="12.75" hidden="false" customHeight="false" outlineLevel="0" collapsed="false">
      <c r="A823" s="5" t="n">
        <v>979</v>
      </c>
      <c r="B823" s="6" t="n">
        <v>66063</v>
      </c>
      <c r="C823" s="5" t="n">
        <v>41</v>
      </c>
      <c r="D823" s="6" t="n">
        <v>105</v>
      </c>
      <c r="E823" s="6" t="s">
        <v>91</v>
      </c>
      <c r="F823" s="6" t="s">
        <v>125</v>
      </c>
    </row>
    <row r="824" customFormat="false" ht="12.75" hidden="false" customHeight="false" outlineLevel="0" collapsed="false">
      <c r="A824" s="5" t="n">
        <v>1957</v>
      </c>
      <c r="B824" s="6" t="n">
        <v>31640</v>
      </c>
      <c r="C824" s="5" t="n">
        <v>145</v>
      </c>
      <c r="D824" s="6" t="n">
        <v>115</v>
      </c>
      <c r="E824" s="6" t="s">
        <v>90</v>
      </c>
      <c r="F824" s="6" t="s">
        <v>125</v>
      </c>
    </row>
    <row r="825" customFormat="false" ht="12.75" hidden="false" customHeight="false" outlineLevel="0" collapsed="false">
      <c r="A825" s="5" t="n">
        <v>61</v>
      </c>
      <c r="B825" s="6" t="n">
        <v>22658</v>
      </c>
      <c r="C825" s="5" t="n">
        <v>87.923622</v>
      </c>
      <c r="D825" s="6" t="n">
        <v>120</v>
      </c>
      <c r="E825" s="6" t="s">
        <v>92</v>
      </c>
      <c r="F825" s="6" t="s">
        <v>125</v>
      </c>
    </row>
    <row r="826" customFormat="false" ht="12.75" hidden="false" customHeight="false" outlineLevel="0" collapsed="false">
      <c r="A826" s="5" t="n">
        <v>1387</v>
      </c>
      <c r="B826" s="6" t="n">
        <v>15048</v>
      </c>
      <c r="C826" s="5" t="n">
        <v>120.699338</v>
      </c>
      <c r="D826" s="6" t="n">
        <v>120</v>
      </c>
      <c r="E826" s="6" t="s">
        <v>100</v>
      </c>
      <c r="F826" s="6" t="s">
        <v>125</v>
      </c>
    </row>
    <row r="827" customFormat="false" ht="12.75" hidden="false" customHeight="false" outlineLevel="0" collapsed="false">
      <c r="A827" s="5" t="n">
        <v>2011</v>
      </c>
      <c r="B827" s="6" t="n">
        <v>62174</v>
      </c>
      <c r="C827" s="5" t="n">
        <v>137</v>
      </c>
      <c r="D827" s="6" t="n">
        <v>120</v>
      </c>
      <c r="E827" s="6" t="s">
        <v>90</v>
      </c>
      <c r="F827" s="6" t="s">
        <v>125</v>
      </c>
    </row>
    <row r="828" customFormat="false" ht="12.75" hidden="false" customHeight="false" outlineLevel="0" collapsed="false">
      <c r="A828" s="5" t="n">
        <v>2905</v>
      </c>
      <c r="B828" s="6" t="n">
        <v>41462</v>
      </c>
      <c r="C828" s="5" t="n">
        <v>157.475349</v>
      </c>
      <c r="D828" s="6" t="n">
        <v>120</v>
      </c>
      <c r="E828" s="6" t="s">
        <v>100</v>
      </c>
      <c r="F828" s="6" t="s">
        <v>125</v>
      </c>
    </row>
    <row r="829" customFormat="false" ht="12.75" hidden="false" customHeight="false" outlineLevel="0" collapsed="false">
      <c r="A829" s="5" t="n">
        <v>317</v>
      </c>
      <c r="B829" s="6" t="n">
        <v>30042</v>
      </c>
      <c r="C829" s="5" t="n">
        <v>156.821676</v>
      </c>
      <c r="D829" s="6" t="n">
        <v>123</v>
      </c>
      <c r="E829" s="6" t="s">
        <v>100</v>
      </c>
      <c r="F829" s="6" t="s">
        <v>125</v>
      </c>
    </row>
    <row r="830" customFormat="false" ht="12.75" hidden="false" customHeight="false" outlineLevel="0" collapsed="false">
      <c r="A830" s="5" t="n">
        <v>151</v>
      </c>
      <c r="B830" s="6" t="n">
        <v>6795</v>
      </c>
      <c r="C830" s="5" t="n">
        <v>179</v>
      </c>
      <c r="D830" s="6" t="n">
        <v>130</v>
      </c>
      <c r="E830" s="6" t="s">
        <v>90</v>
      </c>
      <c r="F830" s="6" t="s">
        <v>125</v>
      </c>
    </row>
    <row r="831" customFormat="false" ht="12.75" hidden="false" customHeight="false" outlineLevel="0" collapsed="false">
      <c r="A831" s="5" t="n">
        <v>12</v>
      </c>
      <c r="B831" s="6" t="n">
        <v>29132</v>
      </c>
      <c r="C831" s="5" t="n">
        <v>44.408948</v>
      </c>
      <c r="D831" s="6" t="n">
        <v>133</v>
      </c>
      <c r="E831" s="6" t="s">
        <v>97</v>
      </c>
      <c r="F831" s="6" t="s">
        <v>125</v>
      </c>
    </row>
    <row r="832" customFormat="false" ht="12.75" hidden="false" customHeight="false" outlineLevel="0" collapsed="false">
      <c r="A832" s="5" t="n">
        <v>2807</v>
      </c>
      <c r="B832" s="6" t="n">
        <v>1125</v>
      </c>
      <c r="C832" s="5" t="n">
        <v>97.093764</v>
      </c>
      <c r="D832" s="6" t="n">
        <v>133</v>
      </c>
      <c r="E832" s="6" t="s">
        <v>96</v>
      </c>
      <c r="F832" s="6" t="s">
        <v>125</v>
      </c>
    </row>
    <row r="833" customFormat="false" ht="12.75" hidden="false" customHeight="false" outlineLevel="0" collapsed="false">
      <c r="A833" s="5" t="n">
        <v>399</v>
      </c>
      <c r="B833" s="6" t="n">
        <v>13457</v>
      </c>
      <c r="C833" s="5" t="n">
        <v>21.295009</v>
      </c>
      <c r="D833" s="6" t="n">
        <v>147</v>
      </c>
      <c r="E833" s="6" t="s">
        <v>98</v>
      </c>
      <c r="F833" s="6" t="s">
        <v>125</v>
      </c>
    </row>
    <row r="834" customFormat="false" ht="12.75" hidden="false" customHeight="false" outlineLevel="0" collapsed="false">
      <c r="A834" s="5" t="n">
        <v>890</v>
      </c>
      <c r="B834" s="6" t="n">
        <v>46355</v>
      </c>
      <c r="C834" s="5" t="n">
        <v>230.947273</v>
      </c>
      <c r="D834" s="6" t="n">
        <v>152</v>
      </c>
      <c r="E834" s="6" t="s">
        <v>90</v>
      </c>
      <c r="F834" s="6" t="s">
        <v>125</v>
      </c>
    </row>
    <row r="835" customFormat="false" ht="12.75" hidden="false" customHeight="false" outlineLevel="0" collapsed="false">
      <c r="A835" s="5" t="n">
        <v>2855</v>
      </c>
      <c r="B835" s="6" t="n">
        <v>64973</v>
      </c>
      <c r="C835" s="5" t="n">
        <v>147.107113</v>
      </c>
      <c r="D835" s="6" t="n">
        <v>160</v>
      </c>
      <c r="E835" s="6" t="s">
        <v>97</v>
      </c>
      <c r="F835" s="6" t="s">
        <v>125</v>
      </c>
    </row>
    <row r="836" customFormat="false" ht="12.75" hidden="false" customHeight="false" outlineLevel="0" collapsed="false">
      <c r="A836" s="5" t="n">
        <v>2707</v>
      </c>
      <c r="B836" s="6" t="n">
        <v>14971</v>
      </c>
      <c r="C836" s="5" t="n">
        <v>172.670638</v>
      </c>
      <c r="D836" s="6" t="n">
        <v>180</v>
      </c>
      <c r="E836" s="6" t="s">
        <v>100</v>
      </c>
      <c r="F836" s="6" t="s">
        <v>125</v>
      </c>
    </row>
    <row r="837" customFormat="false" ht="12.75" hidden="false" customHeight="false" outlineLevel="0" collapsed="false">
      <c r="A837" s="5" t="n">
        <v>2488</v>
      </c>
      <c r="B837" s="6" t="n">
        <v>41688</v>
      </c>
      <c r="C837" s="5" t="n">
        <v>197.206699</v>
      </c>
      <c r="D837" s="6" t="n">
        <v>180</v>
      </c>
      <c r="E837" s="6" t="s">
        <v>100</v>
      </c>
      <c r="F837" s="6" t="s">
        <v>125</v>
      </c>
    </row>
    <row r="838" customFormat="false" ht="12.75" hidden="false" customHeight="false" outlineLevel="0" collapsed="false">
      <c r="A838" s="5" t="n">
        <v>1197</v>
      </c>
      <c r="B838" s="6" t="n">
        <v>26450</v>
      </c>
      <c r="C838" s="5" t="n">
        <v>180.266441</v>
      </c>
      <c r="D838" s="6" t="n">
        <v>208</v>
      </c>
      <c r="E838" s="6" t="s">
        <v>100</v>
      </c>
      <c r="F838" s="6" t="s">
        <v>125</v>
      </c>
    </row>
    <row r="839" customFormat="false" ht="12.75" hidden="false" customHeight="false" outlineLevel="0" collapsed="false">
      <c r="A839" s="5" t="n">
        <v>877</v>
      </c>
      <c r="B839" s="6" t="n">
        <v>8542</v>
      </c>
      <c r="C839" s="5" t="n">
        <v>149.580637</v>
      </c>
      <c r="D839" s="6" t="n">
        <v>240</v>
      </c>
      <c r="E839" s="6" t="s">
        <v>100</v>
      </c>
      <c r="F839" s="6" t="s">
        <v>125</v>
      </c>
    </row>
    <row r="840" customFormat="false" ht="12.75" hidden="false" customHeight="false" outlineLevel="0" collapsed="false">
      <c r="A840" s="5" t="n">
        <v>1962</v>
      </c>
      <c r="B840" s="6" t="n">
        <v>26036</v>
      </c>
      <c r="C840" s="5" t="n">
        <v>215</v>
      </c>
      <c r="D840" s="6" t="n">
        <v>246</v>
      </c>
      <c r="E840" s="6" t="s">
        <v>100</v>
      </c>
      <c r="F840" s="6" t="s">
        <v>125</v>
      </c>
    </row>
    <row r="841" customFormat="false" ht="12.75" hidden="false" customHeight="false" outlineLevel="0" collapsed="false">
      <c r="A841" s="5" t="n">
        <v>906</v>
      </c>
      <c r="B841" s="6" t="n">
        <v>36360</v>
      </c>
      <c r="C841" s="5" t="n">
        <v>472.301758</v>
      </c>
      <c r="D841" s="6" t="n">
        <v>430</v>
      </c>
      <c r="E841" s="6" t="s">
        <v>101</v>
      </c>
      <c r="F841" s="6" t="s">
        <v>125</v>
      </c>
    </row>
    <row r="842" customFormat="false" ht="12.75" hidden="false" customHeight="false" outlineLevel="0" collapsed="false">
      <c r="A842" s="5" t="n">
        <v>2177</v>
      </c>
      <c r="B842" s="6" t="n">
        <v>764</v>
      </c>
      <c r="C842" s="5" t="n">
        <v>110.84821</v>
      </c>
      <c r="D842" s="6" t="n">
        <v>53</v>
      </c>
      <c r="E842" s="6" t="s">
        <v>100</v>
      </c>
      <c r="F842" s="6" t="s">
        <v>127</v>
      </c>
    </row>
    <row r="843" customFormat="false" ht="12.75" hidden="false" customHeight="false" outlineLevel="0" collapsed="false">
      <c r="A843" s="5" t="n">
        <v>188</v>
      </c>
      <c r="B843" s="6" t="n">
        <v>31099</v>
      </c>
      <c r="C843" s="5" t="n">
        <v>14.113813</v>
      </c>
      <c r="D843" s="6" t="n">
        <v>65</v>
      </c>
      <c r="E843" s="6" t="s">
        <v>98</v>
      </c>
      <c r="F843" s="6" t="s">
        <v>127</v>
      </c>
    </row>
    <row r="844" customFormat="false" ht="12.75" hidden="false" customHeight="false" outlineLevel="0" collapsed="false">
      <c r="A844" s="5" t="n">
        <v>2616</v>
      </c>
      <c r="B844" s="6" t="n">
        <v>38415</v>
      </c>
      <c r="C844" s="5" t="n">
        <v>45.738697</v>
      </c>
      <c r="D844" s="6" t="n">
        <v>88</v>
      </c>
      <c r="E844" s="6" t="s">
        <v>91</v>
      </c>
      <c r="F844" s="6" t="s">
        <v>127</v>
      </c>
    </row>
    <row r="845" customFormat="false" ht="12.75" hidden="false" customHeight="false" outlineLevel="0" collapsed="false">
      <c r="A845" s="5" t="n">
        <v>61</v>
      </c>
      <c r="B845" s="6" t="n">
        <v>53259</v>
      </c>
      <c r="C845" s="5" t="n">
        <v>76.507361</v>
      </c>
      <c r="D845" s="6" t="n">
        <v>88</v>
      </c>
      <c r="E845" s="6" t="s">
        <v>92</v>
      </c>
      <c r="F845" s="6" t="s">
        <v>127</v>
      </c>
    </row>
    <row r="846" customFormat="false" ht="12.75" hidden="false" customHeight="false" outlineLevel="0" collapsed="false">
      <c r="A846" s="5" t="n">
        <v>2859</v>
      </c>
      <c r="B846" s="6" t="n">
        <v>65831</v>
      </c>
      <c r="C846" s="5" t="n">
        <v>43.413094</v>
      </c>
      <c r="D846" s="6" t="n">
        <v>120</v>
      </c>
      <c r="E846" s="6" t="s">
        <v>96</v>
      </c>
      <c r="F846" s="6" t="s">
        <v>127</v>
      </c>
    </row>
    <row r="847" customFormat="false" ht="12.75" hidden="false" customHeight="false" outlineLevel="0" collapsed="false">
      <c r="A847" s="5" t="n">
        <v>1270</v>
      </c>
      <c r="B847" s="6" t="n">
        <v>34817</v>
      </c>
      <c r="C847" s="5" t="n">
        <v>88.868225</v>
      </c>
      <c r="D847" s="6" t="n">
        <v>128</v>
      </c>
      <c r="E847" s="6" t="s">
        <v>91</v>
      </c>
      <c r="F847" s="6" t="s">
        <v>127</v>
      </c>
    </row>
    <row r="848" customFormat="false" ht="12.75" hidden="false" customHeight="false" outlineLevel="0" collapsed="false">
      <c r="A848" s="5" t="n">
        <v>2055</v>
      </c>
      <c r="B848" s="6" t="n">
        <v>16289</v>
      </c>
      <c r="C848" s="5" t="n">
        <v>151</v>
      </c>
      <c r="D848" s="6" t="n">
        <v>130</v>
      </c>
      <c r="E848" s="6" t="s">
        <v>96</v>
      </c>
      <c r="F848" s="6" t="s">
        <v>127</v>
      </c>
    </row>
    <row r="849" customFormat="false" ht="12.75" hidden="false" customHeight="false" outlineLevel="0" collapsed="false">
      <c r="A849" s="5" t="n">
        <v>1789</v>
      </c>
      <c r="B849" s="6" t="n">
        <v>22725</v>
      </c>
      <c r="C849" s="5" t="n">
        <v>3.148678</v>
      </c>
      <c r="D849" s="6" t="n">
        <v>3</v>
      </c>
      <c r="E849" s="6" t="s">
        <v>93</v>
      </c>
      <c r="F849" s="6" t="s">
        <v>108</v>
      </c>
    </row>
    <row r="850" customFormat="false" ht="12.75" hidden="false" customHeight="false" outlineLevel="0" collapsed="false">
      <c r="A850" s="5" t="n">
        <v>1615</v>
      </c>
      <c r="B850" s="6" t="n">
        <v>67740</v>
      </c>
      <c r="C850" s="5" t="n">
        <v>2</v>
      </c>
      <c r="D850" s="6" t="n">
        <v>5</v>
      </c>
      <c r="E850" s="6" t="s">
        <v>96</v>
      </c>
      <c r="F850" s="6" t="s">
        <v>108</v>
      </c>
    </row>
    <row r="851" customFormat="false" ht="12.75" hidden="false" customHeight="false" outlineLevel="0" collapsed="false">
      <c r="A851" s="5" t="n">
        <v>4</v>
      </c>
      <c r="B851" s="6" t="n">
        <v>7485</v>
      </c>
      <c r="C851" s="5" t="n">
        <v>3</v>
      </c>
      <c r="D851" s="6" t="n">
        <v>5</v>
      </c>
      <c r="E851" s="6" t="s">
        <v>97</v>
      </c>
      <c r="F851" s="6" t="s">
        <v>108</v>
      </c>
    </row>
    <row r="852" customFormat="false" ht="12.75" hidden="false" customHeight="false" outlineLevel="0" collapsed="false">
      <c r="A852" s="5" t="n">
        <v>4</v>
      </c>
      <c r="B852" s="6" t="n">
        <v>33893</v>
      </c>
      <c r="C852" s="5" t="n">
        <v>5</v>
      </c>
      <c r="D852" s="6" t="n">
        <v>5</v>
      </c>
      <c r="E852" s="6" t="s">
        <v>97</v>
      </c>
      <c r="F852" s="6" t="s">
        <v>108</v>
      </c>
    </row>
    <row r="853" customFormat="false" ht="12.75" hidden="false" customHeight="false" outlineLevel="0" collapsed="false">
      <c r="A853" s="5" t="n">
        <v>1615</v>
      </c>
      <c r="B853" s="6" t="n">
        <v>54494</v>
      </c>
      <c r="C853" s="5" t="n">
        <v>2</v>
      </c>
      <c r="D853" s="6" t="n">
        <v>6</v>
      </c>
      <c r="E853" s="6" t="s">
        <v>96</v>
      </c>
      <c r="F853" s="6" t="s">
        <v>108</v>
      </c>
    </row>
    <row r="854" customFormat="false" ht="12.75" hidden="false" customHeight="false" outlineLevel="0" collapsed="false">
      <c r="A854" s="5" t="n">
        <v>763</v>
      </c>
      <c r="B854" s="6" t="n">
        <v>27009</v>
      </c>
      <c r="C854" s="5" t="n">
        <v>11</v>
      </c>
      <c r="D854" s="6" t="n">
        <v>6</v>
      </c>
      <c r="E854" s="6" t="s">
        <v>97</v>
      </c>
      <c r="F854" s="6" t="s">
        <v>108</v>
      </c>
    </row>
    <row r="855" customFormat="false" ht="12.75" hidden="false" customHeight="false" outlineLevel="0" collapsed="false">
      <c r="A855" s="5" t="n">
        <v>2440</v>
      </c>
      <c r="B855" s="6" t="n">
        <v>29044</v>
      </c>
      <c r="C855" s="5" t="n">
        <v>10</v>
      </c>
      <c r="D855" s="6" t="n">
        <v>7</v>
      </c>
      <c r="E855" s="6" t="s">
        <v>97</v>
      </c>
      <c r="F855" s="6" t="s">
        <v>108</v>
      </c>
    </row>
    <row r="856" customFormat="false" ht="12.75" hidden="false" customHeight="false" outlineLevel="0" collapsed="false">
      <c r="A856" s="5" t="n">
        <v>1225</v>
      </c>
      <c r="B856" s="6" t="n">
        <v>8715</v>
      </c>
      <c r="C856" s="5" t="n">
        <v>3.682665</v>
      </c>
      <c r="D856" s="6" t="n">
        <v>10</v>
      </c>
      <c r="E856" s="6" t="s">
        <v>95</v>
      </c>
      <c r="F856" s="6" t="s">
        <v>108</v>
      </c>
    </row>
    <row r="857" customFormat="false" ht="12.75" hidden="false" customHeight="false" outlineLevel="0" collapsed="false">
      <c r="A857" s="5" t="n">
        <v>1225</v>
      </c>
      <c r="B857" s="6" t="n">
        <v>43075</v>
      </c>
      <c r="C857" s="5" t="n">
        <v>3.682665</v>
      </c>
      <c r="D857" s="6" t="n">
        <v>10</v>
      </c>
      <c r="E857" s="6" t="s">
        <v>95</v>
      </c>
      <c r="F857" s="6" t="s">
        <v>108</v>
      </c>
    </row>
    <row r="858" customFormat="false" ht="12.75" hidden="false" customHeight="false" outlineLevel="0" collapsed="false">
      <c r="A858" s="5" t="n">
        <v>4</v>
      </c>
      <c r="B858" s="6" t="n">
        <v>6170</v>
      </c>
      <c r="C858" s="5" t="n">
        <v>13</v>
      </c>
      <c r="D858" s="6" t="n">
        <v>10</v>
      </c>
      <c r="E858" s="6" t="s">
        <v>97</v>
      </c>
      <c r="F858" s="6" t="s">
        <v>108</v>
      </c>
    </row>
    <row r="859" customFormat="false" ht="12.75" hidden="false" customHeight="false" outlineLevel="0" collapsed="false">
      <c r="A859" s="5" t="n">
        <v>297</v>
      </c>
      <c r="B859" s="6" t="n">
        <v>31605</v>
      </c>
      <c r="C859" s="5" t="n">
        <v>16.971868</v>
      </c>
      <c r="D859" s="6" t="n">
        <v>10</v>
      </c>
      <c r="E859" s="6" t="s">
        <v>102</v>
      </c>
      <c r="F859" s="6" t="s">
        <v>108</v>
      </c>
    </row>
    <row r="860" customFormat="false" ht="12.75" hidden="false" customHeight="false" outlineLevel="0" collapsed="false">
      <c r="A860" s="5" t="n">
        <v>1983</v>
      </c>
      <c r="B860" s="6" t="n">
        <v>27559</v>
      </c>
      <c r="C860" s="5" t="n">
        <v>28.589938</v>
      </c>
      <c r="D860" s="6" t="n">
        <v>10</v>
      </c>
      <c r="E860" s="6" t="s">
        <v>91</v>
      </c>
      <c r="F860" s="6" t="s">
        <v>108</v>
      </c>
    </row>
    <row r="861" customFormat="false" ht="12.75" hidden="false" customHeight="false" outlineLevel="0" collapsed="false">
      <c r="A861" s="5" t="n">
        <v>2158</v>
      </c>
      <c r="B861" s="6" t="n">
        <v>41043</v>
      </c>
      <c r="C861" s="5" t="n">
        <v>22</v>
      </c>
      <c r="D861" s="6" t="n">
        <v>11</v>
      </c>
      <c r="E861" s="6" t="s">
        <v>96</v>
      </c>
      <c r="F861" s="6" t="s">
        <v>108</v>
      </c>
    </row>
    <row r="862" customFormat="false" ht="12.75" hidden="false" customHeight="false" outlineLevel="0" collapsed="false">
      <c r="A862" s="5" t="n">
        <v>1969</v>
      </c>
      <c r="B862" s="6" t="n">
        <v>52829</v>
      </c>
      <c r="C862" s="5" t="n">
        <v>3.409534</v>
      </c>
      <c r="D862" s="6" t="n">
        <v>12</v>
      </c>
      <c r="E862" s="6" t="s">
        <v>96</v>
      </c>
      <c r="F862" s="6" t="s">
        <v>108</v>
      </c>
    </row>
    <row r="863" customFormat="false" ht="12.75" hidden="false" customHeight="false" outlineLevel="0" collapsed="false">
      <c r="A863" s="5" t="n">
        <v>2411</v>
      </c>
      <c r="B863" s="6" t="n">
        <v>43172</v>
      </c>
      <c r="C863" s="5" t="n">
        <v>15</v>
      </c>
      <c r="D863" s="6" t="n">
        <v>12</v>
      </c>
      <c r="E863" s="6" t="s">
        <v>96</v>
      </c>
      <c r="F863" s="6" t="s">
        <v>108</v>
      </c>
    </row>
    <row r="864" customFormat="false" ht="12.75" hidden="false" customHeight="false" outlineLevel="0" collapsed="false">
      <c r="A864" s="5" t="n">
        <v>2847</v>
      </c>
      <c r="B864" s="6" t="n">
        <v>1767</v>
      </c>
      <c r="C864" s="5" t="n">
        <v>15</v>
      </c>
      <c r="D864" s="6" t="n">
        <v>12</v>
      </c>
      <c r="E864" s="6" t="s">
        <v>100</v>
      </c>
      <c r="F864" s="6" t="s">
        <v>108</v>
      </c>
    </row>
    <row r="865" customFormat="false" ht="12.75" hidden="false" customHeight="false" outlineLevel="0" collapsed="false">
      <c r="A865" s="5" t="n">
        <v>2706</v>
      </c>
      <c r="B865" s="6" t="n">
        <v>15562</v>
      </c>
      <c r="C865" s="5" t="n">
        <v>13.434361</v>
      </c>
      <c r="D865" s="6" t="n">
        <v>13</v>
      </c>
      <c r="E865" s="6" t="s">
        <v>97</v>
      </c>
      <c r="F865" s="6" t="s">
        <v>108</v>
      </c>
    </row>
    <row r="866" customFormat="false" ht="12.75" hidden="false" customHeight="false" outlineLevel="0" collapsed="false">
      <c r="A866" s="5" t="n">
        <v>1615</v>
      </c>
      <c r="B866" s="6" t="n">
        <v>37781</v>
      </c>
      <c r="C866" s="5" t="n">
        <v>16</v>
      </c>
      <c r="D866" s="6" t="n">
        <v>13</v>
      </c>
      <c r="E866" s="6" t="s">
        <v>96</v>
      </c>
      <c r="F866" s="6" t="s">
        <v>108</v>
      </c>
    </row>
    <row r="867" customFormat="false" ht="12.75" hidden="false" customHeight="false" outlineLevel="0" collapsed="false">
      <c r="A867" s="5" t="n">
        <v>1446</v>
      </c>
      <c r="B867" s="6" t="n">
        <v>18893</v>
      </c>
      <c r="C867" s="5" t="n">
        <v>22.372189</v>
      </c>
      <c r="D867" s="6" t="n">
        <v>13</v>
      </c>
      <c r="E867" s="6" t="s">
        <v>102</v>
      </c>
      <c r="F867" s="6" t="s">
        <v>108</v>
      </c>
    </row>
    <row r="868" customFormat="false" ht="12.75" hidden="false" customHeight="false" outlineLevel="0" collapsed="false">
      <c r="A868" s="5" t="n">
        <v>1929</v>
      </c>
      <c r="B868" s="6" t="n">
        <v>35760</v>
      </c>
      <c r="C868" s="5" t="n">
        <v>23.016655</v>
      </c>
      <c r="D868" s="6" t="n">
        <v>13</v>
      </c>
      <c r="E868" s="6" t="s">
        <v>93</v>
      </c>
      <c r="F868" s="6" t="s">
        <v>108</v>
      </c>
    </row>
    <row r="869" customFormat="false" ht="12.75" hidden="false" customHeight="false" outlineLevel="0" collapsed="false">
      <c r="A869" s="5" t="n">
        <v>16</v>
      </c>
      <c r="B869" s="6" t="n">
        <v>39992</v>
      </c>
      <c r="C869" s="5" t="n">
        <v>21.611411</v>
      </c>
      <c r="D869" s="6" t="n">
        <v>14</v>
      </c>
      <c r="E869" s="6" t="s">
        <v>97</v>
      </c>
      <c r="F869" s="6" t="s">
        <v>108</v>
      </c>
    </row>
    <row r="870" customFormat="false" ht="12.75" hidden="false" customHeight="false" outlineLevel="0" collapsed="false">
      <c r="A870" s="5" t="n">
        <v>312</v>
      </c>
      <c r="B870" s="6" t="n">
        <v>23853</v>
      </c>
      <c r="C870" s="5" t="n">
        <v>29.820685</v>
      </c>
      <c r="D870" s="6" t="n">
        <v>15</v>
      </c>
      <c r="E870" s="6" t="s">
        <v>96</v>
      </c>
      <c r="F870" s="6" t="s">
        <v>108</v>
      </c>
    </row>
    <row r="871" customFormat="false" ht="12.75" hidden="false" customHeight="false" outlineLevel="0" collapsed="false">
      <c r="A871" s="5" t="n">
        <v>2157</v>
      </c>
      <c r="B871" s="6" t="n">
        <v>3895</v>
      </c>
      <c r="C871" s="5" t="n">
        <v>22</v>
      </c>
      <c r="D871" s="6" t="n">
        <v>16</v>
      </c>
      <c r="E871" s="6" t="s">
        <v>96</v>
      </c>
      <c r="F871" s="6" t="s">
        <v>108</v>
      </c>
    </row>
    <row r="872" customFormat="false" ht="12.75" hidden="false" customHeight="false" outlineLevel="0" collapsed="false">
      <c r="A872" s="5" t="n">
        <v>2721</v>
      </c>
      <c r="B872" s="6" t="n">
        <v>29625</v>
      </c>
      <c r="C872" s="5" t="n">
        <v>13</v>
      </c>
      <c r="D872" s="6" t="n">
        <v>18</v>
      </c>
      <c r="E872" s="6" t="s">
        <v>97</v>
      </c>
      <c r="F872" s="6" t="s">
        <v>108</v>
      </c>
    </row>
    <row r="873" customFormat="false" ht="12.75" hidden="false" customHeight="false" outlineLevel="0" collapsed="false">
      <c r="A873" s="5" t="n">
        <v>783</v>
      </c>
      <c r="B873" s="6" t="n">
        <v>468</v>
      </c>
      <c r="C873" s="5" t="n">
        <v>15.135752</v>
      </c>
      <c r="D873" s="6" t="n">
        <v>18</v>
      </c>
      <c r="E873" s="6" t="s">
        <v>93</v>
      </c>
      <c r="F873" s="6" t="s">
        <v>108</v>
      </c>
    </row>
    <row r="874" customFormat="false" ht="12.75" hidden="false" customHeight="false" outlineLevel="0" collapsed="false">
      <c r="A874" s="5" t="n">
        <v>2557</v>
      </c>
      <c r="B874" s="6" t="n">
        <v>62677</v>
      </c>
      <c r="C874" s="5" t="n">
        <v>19.311894</v>
      </c>
      <c r="D874" s="6" t="n">
        <v>18</v>
      </c>
      <c r="E874" s="6" t="s">
        <v>97</v>
      </c>
      <c r="F874" s="6" t="s">
        <v>108</v>
      </c>
    </row>
    <row r="875" customFormat="false" ht="12.75" hidden="false" customHeight="false" outlineLevel="0" collapsed="false">
      <c r="A875" s="5" t="n">
        <v>2677</v>
      </c>
      <c r="B875" s="6" t="n">
        <v>43010</v>
      </c>
      <c r="C875" s="5" t="n">
        <v>26</v>
      </c>
      <c r="D875" s="6" t="n">
        <v>18</v>
      </c>
      <c r="E875" s="6" t="s">
        <v>91</v>
      </c>
      <c r="F875" s="6" t="s">
        <v>108</v>
      </c>
    </row>
    <row r="876" customFormat="false" ht="12.75" hidden="false" customHeight="false" outlineLevel="0" collapsed="false">
      <c r="A876" s="5" t="n">
        <v>380</v>
      </c>
      <c r="B876" s="6" t="n">
        <v>41483</v>
      </c>
      <c r="C876" s="5" t="n">
        <v>38</v>
      </c>
      <c r="D876" s="6" t="n">
        <v>18</v>
      </c>
      <c r="E876" s="6" t="s">
        <v>90</v>
      </c>
      <c r="F876" s="6" t="s">
        <v>108</v>
      </c>
    </row>
    <row r="877" customFormat="false" ht="12.75" hidden="false" customHeight="false" outlineLevel="0" collapsed="false">
      <c r="A877" s="5" t="n">
        <v>387</v>
      </c>
      <c r="B877" s="6" t="n">
        <v>20780</v>
      </c>
      <c r="C877" s="5" t="n">
        <v>15.140356</v>
      </c>
      <c r="D877" s="6" t="n">
        <v>19</v>
      </c>
      <c r="E877" s="6" t="s">
        <v>100</v>
      </c>
      <c r="F877" s="6" t="s">
        <v>108</v>
      </c>
    </row>
    <row r="878" customFormat="false" ht="12.75" hidden="false" customHeight="false" outlineLevel="0" collapsed="false">
      <c r="A878" s="5" t="n">
        <v>726</v>
      </c>
      <c r="B878" s="6" t="n">
        <v>42447</v>
      </c>
      <c r="C878" s="5" t="n">
        <v>31.431851</v>
      </c>
      <c r="D878" s="6" t="n">
        <v>19</v>
      </c>
      <c r="E878" s="6" t="s">
        <v>96</v>
      </c>
      <c r="F878" s="6" t="s">
        <v>108</v>
      </c>
    </row>
    <row r="879" customFormat="false" ht="12.75" hidden="false" customHeight="false" outlineLevel="0" collapsed="false">
      <c r="A879" s="5" t="n">
        <v>1504</v>
      </c>
      <c r="B879" s="6" t="n">
        <v>29518</v>
      </c>
      <c r="C879" s="5" t="n">
        <v>33</v>
      </c>
      <c r="D879" s="6" t="n">
        <v>19</v>
      </c>
      <c r="E879" s="6" t="s">
        <v>96</v>
      </c>
      <c r="F879" s="6" t="s">
        <v>108</v>
      </c>
    </row>
    <row r="880" customFormat="false" ht="12.75" hidden="false" customHeight="false" outlineLevel="0" collapsed="false">
      <c r="A880" s="5" t="n">
        <v>4</v>
      </c>
      <c r="B880" s="6" t="n">
        <v>35744</v>
      </c>
      <c r="C880" s="5" t="n">
        <v>13.102676</v>
      </c>
      <c r="D880" s="6" t="n">
        <v>20</v>
      </c>
      <c r="E880" s="6" t="s">
        <v>97</v>
      </c>
      <c r="F880" s="6" t="s">
        <v>108</v>
      </c>
    </row>
    <row r="881" customFormat="false" ht="12.75" hidden="false" customHeight="false" outlineLevel="0" collapsed="false">
      <c r="A881" s="5" t="n">
        <v>848</v>
      </c>
      <c r="B881" s="6" t="n">
        <v>7960</v>
      </c>
      <c r="C881" s="5" t="n">
        <v>18.118711</v>
      </c>
      <c r="D881" s="6" t="n">
        <v>20</v>
      </c>
      <c r="E881" s="6" t="s">
        <v>93</v>
      </c>
      <c r="F881" s="6" t="s">
        <v>108</v>
      </c>
    </row>
    <row r="882" customFormat="false" ht="12.75" hidden="false" customHeight="false" outlineLevel="0" collapsed="false">
      <c r="A882" s="5" t="n">
        <v>4</v>
      </c>
      <c r="B882" s="6" t="n">
        <v>27936</v>
      </c>
      <c r="C882" s="5" t="n">
        <v>22</v>
      </c>
      <c r="D882" s="6" t="n">
        <v>20</v>
      </c>
      <c r="E882" s="6" t="s">
        <v>97</v>
      </c>
      <c r="F882" s="6" t="s">
        <v>108</v>
      </c>
    </row>
    <row r="883" customFormat="false" ht="12.75" hidden="false" customHeight="false" outlineLevel="0" collapsed="false">
      <c r="A883" s="5" t="n">
        <v>162</v>
      </c>
      <c r="B883" s="6" t="n">
        <v>7223</v>
      </c>
      <c r="C883" s="5" t="n">
        <v>24.443687</v>
      </c>
      <c r="D883" s="6" t="n">
        <v>20</v>
      </c>
      <c r="E883" s="6" t="s">
        <v>96</v>
      </c>
      <c r="F883" s="6" t="s">
        <v>108</v>
      </c>
    </row>
    <row r="884" customFormat="false" ht="12.75" hidden="false" customHeight="false" outlineLevel="0" collapsed="false">
      <c r="A884" s="5" t="n">
        <v>4</v>
      </c>
      <c r="B884" s="6" t="n">
        <v>28159</v>
      </c>
      <c r="C884" s="5" t="n">
        <v>33</v>
      </c>
      <c r="D884" s="6" t="n">
        <v>20</v>
      </c>
      <c r="E884" s="6" t="s">
        <v>97</v>
      </c>
      <c r="F884" s="6" t="s">
        <v>108</v>
      </c>
    </row>
    <row r="885" customFormat="false" ht="12.75" hidden="false" customHeight="false" outlineLevel="0" collapsed="false">
      <c r="A885" s="5" t="n">
        <v>726</v>
      </c>
      <c r="B885" s="6" t="n">
        <v>45401</v>
      </c>
      <c r="C885" s="5" t="n">
        <v>34</v>
      </c>
      <c r="D885" s="6" t="n">
        <v>20</v>
      </c>
      <c r="E885" s="6" t="s">
        <v>96</v>
      </c>
      <c r="F885" s="6" t="s">
        <v>108</v>
      </c>
    </row>
    <row r="886" customFormat="false" ht="12.75" hidden="false" customHeight="false" outlineLevel="0" collapsed="false">
      <c r="A886" s="5" t="n">
        <v>1215</v>
      </c>
      <c r="B886" s="6" t="n">
        <v>52102</v>
      </c>
      <c r="C886" s="5" t="n">
        <v>39.44134</v>
      </c>
      <c r="D886" s="6" t="n">
        <v>20</v>
      </c>
      <c r="E886" s="6" t="s">
        <v>91</v>
      </c>
      <c r="F886" s="6" t="s">
        <v>108</v>
      </c>
    </row>
    <row r="887" customFormat="false" ht="12.75" hidden="false" customHeight="false" outlineLevel="0" collapsed="false">
      <c r="A887" s="5" t="n">
        <v>1215</v>
      </c>
      <c r="B887" s="6" t="n">
        <v>39337</v>
      </c>
      <c r="C887" s="5" t="n">
        <v>39.44134</v>
      </c>
      <c r="D887" s="6" t="n">
        <v>20</v>
      </c>
      <c r="E887" s="6" t="s">
        <v>91</v>
      </c>
      <c r="F887" s="6" t="s">
        <v>108</v>
      </c>
    </row>
    <row r="888" customFormat="false" ht="12.75" hidden="false" customHeight="false" outlineLevel="0" collapsed="false">
      <c r="A888" s="5" t="n">
        <v>2781</v>
      </c>
      <c r="B888" s="6" t="n">
        <v>47018</v>
      </c>
      <c r="C888" s="5" t="n">
        <v>10</v>
      </c>
      <c r="D888" s="6" t="n">
        <v>21</v>
      </c>
      <c r="E888" s="6" t="s">
        <v>91</v>
      </c>
      <c r="F888" s="6" t="s">
        <v>108</v>
      </c>
    </row>
    <row r="889" customFormat="false" ht="12.75" hidden="false" customHeight="false" outlineLevel="0" collapsed="false">
      <c r="A889" s="5" t="n">
        <v>2784</v>
      </c>
      <c r="B889" s="6" t="n">
        <v>49135</v>
      </c>
      <c r="C889" s="5" t="n">
        <v>31.999902</v>
      </c>
      <c r="D889" s="6" t="n">
        <v>21</v>
      </c>
      <c r="E889" s="6" t="s">
        <v>91</v>
      </c>
      <c r="F889" s="6" t="s">
        <v>108</v>
      </c>
    </row>
    <row r="890" customFormat="false" ht="12.75" hidden="false" customHeight="false" outlineLevel="0" collapsed="false">
      <c r="A890" s="5" t="n">
        <v>2691</v>
      </c>
      <c r="B890" s="6" t="n">
        <v>50389</v>
      </c>
      <c r="C890" s="5" t="n">
        <v>43.240008</v>
      </c>
      <c r="D890" s="6" t="n">
        <v>21</v>
      </c>
      <c r="E890" s="6" t="s">
        <v>91</v>
      </c>
      <c r="F890" s="6" t="s">
        <v>108</v>
      </c>
    </row>
    <row r="891" customFormat="false" ht="12.75" hidden="false" customHeight="false" outlineLevel="0" collapsed="false">
      <c r="A891" s="5" t="n">
        <v>2683</v>
      </c>
      <c r="B891" s="6" t="n">
        <v>32462</v>
      </c>
      <c r="C891" s="5" t="n">
        <v>16</v>
      </c>
      <c r="D891" s="6" t="n">
        <v>22</v>
      </c>
      <c r="E891" s="6" t="s">
        <v>90</v>
      </c>
      <c r="F891" s="6" t="s">
        <v>108</v>
      </c>
    </row>
    <row r="892" customFormat="false" ht="12.75" hidden="false" customHeight="false" outlineLevel="0" collapsed="false">
      <c r="A892" s="5" t="n">
        <v>1338</v>
      </c>
      <c r="B892" s="6" t="n">
        <v>14360</v>
      </c>
      <c r="C892" s="5" t="n">
        <v>32</v>
      </c>
      <c r="D892" s="6" t="n">
        <v>22</v>
      </c>
      <c r="E892" s="6" t="s">
        <v>97</v>
      </c>
      <c r="F892" s="6" t="s">
        <v>108</v>
      </c>
    </row>
    <row r="893" customFormat="false" ht="12.75" hidden="false" customHeight="false" outlineLevel="0" collapsed="false">
      <c r="A893" s="5" t="n">
        <v>2226</v>
      </c>
      <c r="B893" s="6" t="n">
        <v>46534</v>
      </c>
      <c r="C893" s="5" t="n">
        <v>33.033503</v>
      </c>
      <c r="D893" s="6" t="n">
        <v>22</v>
      </c>
      <c r="E893" s="6" t="s">
        <v>90</v>
      </c>
      <c r="F893" s="6" t="s">
        <v>108</v>
      </c>
    </row>
    <row r="894" customFormat="false" ht="12.75" hidden="false" customHeight="false" outlineLevel="0" collapsed="false">
      <c r="A894" s="5" t="n">
        <v>1889</v>
      </c>
      <c r="B894" s="6" t="n">
        <v>12475</v>
      </c>
      <c r="C894" s="5" t="n">
        <v>13.717926</v>
      </c>
      <c r="D894" s="6" t="n">
        <v>23</v>
      </c>
      <c r="E894" s="6" t="s">
        <v>101</v>
      </c>
      <c r="F894" s="6" t="s">
        <v>108</v>
      </c>
    </row>
    <row r="895" customFormat="false" ht="12.75" hidden="false" customHeight="false" outlineLevel="0" collapsed="false">
      <c r="A895" s="5" t="n">
        <v>30</v>
      </c>
      <c r="B895" s="6" t="n">
        <v>34900</v>
      </c>
      <c r="C895" s="5" t="n">
        <v>24</v>
      </c>
      <c r="D895" s="6" t="n">
        <v>23</v>
      </c>
      <c r="E895" s="6" t="s">
        <v>97</v>
      </c>
      <c r="F895" s="6" t="s">
        <v>108</v>
      </c>
    </row>
    <row r="896" customFormat="false" ht="12.75" hidden="false" customHeight="false" outlineLevel="0" collapsed="false">
      <c r="A896" s="5" t="n">
        <v>736</v>
      </c>
      <c r="B896" s="6" t="n">
        <v>37533</v>
      </c>
      <c r="C896" s="5" t="n">
        <v>32.757303</v>
      </c>
      <c r="D896" s="6" t="n">
        <v>23</v>
      </c>
      <c r="E896" s="6" t="s">
        <v>93</v>
      </c>
      <c r="F896" s="6" t="s">
        <v>108</v>
      </c>
    </row>
    <row r="897" customFormat="false" ht="12.75" hidden="false" customHeight="false" outlineLevel="0" collapsed="false">
      <c r="A897" s="5" t="n">
        <v>187</v>
      </c>
      <c r="B897" s="6" t="n">
        <v>62105</v>
      </c>
      <c r="C897" s="5" t="n">
        <v>36</v>
      </c>
      <c r="D897" s="6" t="n">
        <v>23</v>
      </c>
      <c r="E897" s="6" t="s">
        <v>91</v>
      </c>
      <c r="F897" s="6" t="s">
        <v>108</v>
      </c>
    </row>
    <row r="898" customFormat="false" ht="12.75" hidden="false" customHeight="false" outlineLevel="0" collapsed="false">
      <c r="A898" s="5" t="n">
        <v>1341</v>
      </c>
      <c r="B898" s="6" t="n">
        <v>9646</v>
      </c>
      <c r="C898" s="5" t="n">
        <v>38</v>
      </c>
      <c r="D898" s="6" t="n">
        <v>23</v>
      </c>
      <c r="E898" s="6" t="s">
        <v>91</v>
      </c>
      <c r="F898" s="6" t="s">
        <v>108</v>
      </c>
    </row>
    <row r="899" customFormat="false" ht="12.75" hidden="false" customHeight="false" outlineLevel="0" collapsed="false">
      <c r="A899" s="5" t="n">
        <v>1885</v>
      </c>
      <c r="B899" s="6" t="n">
        <v>62060</v>
      </c>
      <c r="C899" s="5" t="n">
        <v>15</v>
      </c>
      <c r="D899" s="6" t="n">
        <v>24</v>
      </c>
      <c r="E899" s="6" t="s">
        <v>92</v>
      </c>
      <c r="F899" s="6" t="s">
        <v>108</v>
      </c>
    </row>
    <row r="900" customFormat="false" ht="12.75" hidden="false" customHeight="false" outlineLevel="0" collapsed="false">
      <c r="A900" s="5" t="n">
        <v>2721</v>
      </c>
      <c r="B900" s="6" t="n">
        <v>70189</v>
      </c>
      <c r="C900" s="5" t="n">
        <v>16.86507</v>
      </c>
      <c r="D900" s="6" t="n">
        <v>24</v>
      </c>
      <c r="E900" s="6" t="s">
        <v>97</v>
      </c>
      <c r="F900" s="6" t="s">
        <v>108</v>
      </c>
    </row>
    <row r="901" customFormat="false" ht="12.75" hidden="false" customHeight="false" outlineLevel="0" collapsed="false">
      <c r="A901" s="5" t="n">
        <v>1990</v>
      </c>
      <c r="B901" s="6" t="n">
        <v>18307</v>
      </c>
      <c r="C901" s="5" t="n">
        <v>32.499517</v>
      </c>
      <c r="D901" s="6" t="n">
        <v>24</v>
      </c>
      <c r="E901" s="6" t="s">
        <v>98</v>
      </c>
      <c r="F901" s="6" t="s">
        <v>108</v>
      </c>
    </row>
    <row r="902" customFormat="false" ht="12.75" hidden="false" customHeight="false" outlineLevel="0" collapsed="false">
      <c r="A902" s="5" t="n">
        <v>273</v>
      </c>
      <c r="B902" s="6" t="n">
        <v>2451</v>
      </c>
      <c r="C902" s="5" t="n">
        <v>36</v>
      </c>
      <c r="D902" s="6" t="n">
        <v>24</v>
      </c>
      <c r="E902" s="6" t="s">
        <v>96</v>
      </c>
      <c r="F902" s="6" t="s">
        <v>108</v>
      </c>
    </row>
    <row r="903" customFormat="false" ht="12.75" hidden="false" customHeight="false" outlineLevel="0" collapsed="false">
      <c r="A903" s="5" t="n">
        <v>1629</v>
      </c>
      <c r="B903" s="6" t="n">
        <v>36009</v>
      </c>
      <c r="C903" s="5" t="n">
        <v>13</v>
      </c>
      <c r="D903" s="6" t="n">
        <v>25</v>
      </c>
      <c r="E903" s="6" t="s">
        <v>97</v>
      </c>
      <c r="F903" s="6" t="s">
        <v>108</v>
      </c>
    </row>
    <row r="904" customFormat="false" ht="12.75" hidden="false" customHeight="false" outlineLevel="0" collapsed="false">
      <c r="A904" s="5" t="n">
        <v>1629</v>
      </c>
      <c r="B904" s="6" t="n">
        <v>36884</v>
      </c>
      <c r="C904" s="5" t="n">
        <v>17</v>
      </c>
      <c r="D904" s="6" t="n">
        <v>25</v>
      </c>
      <c r="E904" s="6" t="s">
        <v>97</v>
      </c>
      <c r="F904" s="6" t="s">
        <v>108</v>
      </c>
    </row>
    <row r="905" customFormat="false" ht="12.75" hidden="false" customHeight="false" outlineLevel="0" collapsed="false">
      <c r="A905" s="5" t="n">
        <v>470</v>
      </c>
      <c r="B905" s="6" t="n">
        <v>23236</v>
      </c>
      <c r="C905" s="5" t="n">
        <v>23.200788</v>
      </c>
      <c r="D905" s="6" t="n">
        <v>25</v>
      </c>
      <c r="E905" s="6" t="s">
        <v>90</v>
      </c>
      <c r="F905" s="6" t="s">
        <v>108</v>
      </c>
    </row>
    <row r="906" customFormat="false" ht="12.75" hidden="false" customHeight="false" outlineLevel="0" collapsed="false">
      <c r="A906" s="5" t="n">
        <v>1752</v>
      </c>
      <c r="B906" s="6" t="n">
        <v>18656</v>
      </c>
      <c r="C906" s="5" t="n">
        <v>27.619986</v>
      </c>
      <c r="D906" s="6" t="n">
        <v>25</v>
      </c>
      <c r="E906" s="6" t="s">
        <v>90</v>
      </c>
      <c r="F906" s="6" t="s">
        <v>108</v>
      </c>
    </row>
    <row r="907" customFormat="false" ht="12.75" hidden="false" customHeight="false" outlineLevel="0" collapsed="false">
      <c r="A907" s="5" t="n">
        <v>4</v>
      </c>
      <c r="B907" s="6" t="n">
        <v>505</v>
      </c>
      <c r="C907" s="5" t="n">
        <v>30</v>
      </c>
      <c r="D907" s="6" t="n">
        <v>25</v>
      </c>
      <c r="E907" s="6" t="s">
        <v>97</v>
      </c>
      <c r="F907" s="6" t="s">
        <v>108</v>
      </c>
    </row>
    <row r="908" customFormat="false" ht="12.75" hidden="false" customHeight="false" outlineLevel="0" collapsed="false">
      <c r="A908" s="5" t="n">
        <v>4</v>
      </c>
      <c r="B908" s="6" t="n">
        <v>1163</v>
      </c>
      <c r="C908" s="5" t="n">
        <v>30</v>
      </c>
      <c r="D908" s="6" t="n">
        <v>25</v>
      </c>
      <c r="E908" s="6" t="s">
        <v>97</v>
      </c>
      <c r="F908" s="6" t="s">
        <v>108</v>
      </c>
    </row>
    <row r="909" customFormat="false" ht="12.75" hidden="false" customHeight="false" outlineLevel="0" collapsed="false">
      <c r="A909" s="5" t="n">
        <v>4</v>
      </c>
      <c r="B909" s="6" t="n">
        <v>44839</v>
      </c>
      <c r="C909" s="5" t="n">
        <v>31</v>
      </c>
      <c r="D909" s="6" t="n">
        <v>25</v>
      </c>
      <c r="E909" s="6" t="s">
        <v>97</v>
      </c>
      <c r="F909" s="6" t="s">
        <v>108</v>
      </c>
    </row>
    <row r="910" customFormat="false" ht="12.75" hidden="false" customHeight="false" outlineLevel="0" collapsed="false">
      <c r="A910" s="5" t="n">
        <v>163</v>
      </c>
      <c r="B910" s="6" t="n">
        <v>12489</v>
      </c>
      <c r="C910" s="5" t="n">
        <v>89.969956</v>
      </c>
      <c r="D910" s="6" t="n">
        <v>25</v>
      </c>
      <c r="E910" s="6" t="s">
        <v>100</v>
      </c>
      <c r="F910" s="6" t="s">
        <v>108</v>
      </c>
    </row>
    <row r="911" customFormat="false" ht="12.75" hidden="false" customHeight="false" outlineLevel="0" collapsed="false">
      <c r="A911" s="5" t="n">
        <v>1911</v>
      </c>
      <c r="B911" s="6" t="n">
        <v>41758</v>
      </c>
      <c r="C911" s="5" t="n">
        <v>37.066021</v>
      </c>
      <c r="D911" s="6" t="n">
        <v>26</v>
      </c>
      <c r="E911" s="6" t="s">
        <v>92</v>
      </c>
      <c r="F911" s="6" t="s">
        <v>108</v>
      </c>
    </row>
    <row r="912" customFormat="false" ht="12.75" hidden="false" customHeight="false" outlineLevel="0" collapsed="false">
      <c r="A912" s="5" t="n">
        <v>424</v>
      </c>
      <c r="B912" s="6" t="n">
        <v>11699</v>
      </c>
      <c r="C912" s="5" t="n">
        <v>68.186687</v>
      </c>
      <c r="D912" s="6" t="n">
        <v>26</v>
      </c>
      <c r="E912" s="6" t="s">
        <v>93</v>
      </c>
      <c r="F912" s="6" t="s">
        <v>108</v>
      </c>
    </row>
    <row r="913" customFormat="false" ht="12.75" hidden="false" customHeight="false" outlineLevel="0" collapsed="false">
      <c r="A913" s="5" t="n">
        <v>2757</v>
      </c>
      <c r="B913" s="6" t="n">
        <v>17765</v>
      </c>
      <c r="C913" s="5" t="n">
        <v>32</v>
      </c>
      <c r="D913" s="6" t="n">
        <v>27</v>
      </c>
      <c r="E913" s="6" t="s">
        <v>97</v>
      </c>
      <c r="F913" s="6" t="s">
        <v>108</v>
      </c>
    </row>
    <row r="914" customFormat="false" ht="12.75" hidden="false" customHeight="false" outlineLevel="0" collapsed="false">
      <c r="A914" s="5" t="n">
        <v>2183</v>
      </c>
      <c r="B914" s="6" t="n">
        <v>48783</v>
      </c>
      <c r="C914" s="5" t="n">
        <v>39.478166</v>
      </c>
      <c r="D914" s="6" t="n">
        <v>27</v>
      </c>
      <c r="E914" s="6" t="s">
        <v>102</v>
      </c>
      <c r="F914" s="6" t="s">
        <v>108</v>
      </c>
    </row>
    <row r="915" customFormat="false" ht="12.75" hidden="false" customHeight="false" outlineLevel="0" collapsed="false">
      <c r="A915" s="5" t="n">
        <v>2133</v>
      </c>
      <c r="B915" s="6" t="n">
        <v>53949</v>
      </c>
      <c r="C915" s="5" t="n">
        <v>49.439775</v>
      </c>
      <c r="D915" s="6" t="n">
        <v>27</v>
      </c>
      <c r="E915" s="6" t="s">
        <v>102</v>
      </c>
      <c r="F915" s="6" t="s">
        <v>108</v>
      </c>
    </row>
    <row r="916" customFormat="false" ht="12.75" hidden="false" customHeight="false" outlineLevel="0" collapsed="false">
      <c r="A916" s="5" t="n">
        <v>783</v>
      </c>
      <c r="B916" s="6" t="n">
        <v>46317</v>
      </c>
      <c r="C916" s="5" t="n">
        <v>23.555245</v>
      </c>
      <c r="D916" s="6" t="n">
        <v>28</v>
      </c>
      <c r="E916" s="6" t="s">
        <v>93</v>
      </c>
      <c r="F916" s="6" t="s">
        <v>108</v>
      </c>
    </row>
    <row r="917" customFormat="false" ht="12.75" hidden="false" customHeight="false" outlineLevel="0" collapsed="false">
      <c r="A917" s="5" t="n">
        <v>345</v>
      </c>
      <c r="B917" s="6" t="n">
        <v>42486</v>
      </c>
      <c r="C917" s="5" t="n">
        <v>53</v>
      </c>
      <c r="D917" s="6" t="n">
        <v>28</v>
      </c>
      <c r="E917" s="6" t="s">
        <v>103</v>
      </c>
      <c r="F917" s="6" t="s">
        <v>108</v>
      </c>
    </row>
    <row r="918" customFormat="false" ht="12.75" hidden="false" customHeight="false" outlineLevel="0" collapsed="false">
      <c r="A918" s="5" t="n">
        <v>484</v>
      </c>
      <c r="B918" s="6" t="n">
        <v>45394</v>
      </c>
      <c r="C918" s="5" t="n">
        <v>18</v>
      </c>
      <c r="D918" s="6" t="n">
        <v>29</v>
      </c>
      <c r="E918" s="6" t="s">
        <v>97</v>
      </c>
      <c r="F918" s="6" t="s">
        <v>108</v>
      </c>
    </row>
    <row r="919" customFormat="false" ht="12.75" hidden="false" customHeight="false" outlineLevel="0" collapsed="false">
      <c r="A919" s="5" t="n">
        <v>2384</v>
      </c>
      <c r="B919" s="6" t="n">
        <v>46152</v>
      </c>
      <c r="C919" s="5" t="n">
        <v>47.947068</v>
      </c>
      <c r="D919" s="6" t="n">
        <v>29</v>
      </c>
      <c r="E919" s="6" t="s">
        <v>102</v>
      </c>
      <c r="F919" s="6" t="s">
        <v>108</v>
      </c>
    </row>
    <row r="920" customFormat="false" ht="12.75" hidden="false" customHeight="false" outlineLevel="0" collapsed="false">
      <c r="A920" s="5" t="n">
        <v>1878</v>
      </c>
      <c r="B920" s="6" t="n">
        <v>8044</v>
      </c>
      <c r="C920" s="5" t="n">
        <v>12.296418</v>
      </c>
      <c r="D920" s="6" t="n">
        <v>30</v>
      </c>
      <c r="E920" s="6" t="s">
        <v>102</v>
      </c>
      <c r="F920" s="6" t="s">
        <v>108</v>
      </c>
    </row>
    <row r="921" customFormat="false" ht="12.75" hidden="false" customHeight="false" outlineLevel="0" collapsed="false">
      <c r="A921" s="5" t="n">
        <v>1878</v>
      </c>
      <c r="B921" s="6" t="n">
        <v>48917</v>
      </c>
      <c r="C921" s="5" t="n">
        <v>14.616496</v>
      </c>
      <c r="D921" s="6" t="n">
        <v>30</v>
      </c>
      <c r="E921" s="6" t="s">
        <v>102</v>
      </c>
      <c r="F921" s="6" t="s">
        <v>108</v>
      </c>
    </row>
    <row r="922" customFormat="false" ht="12.75" hidden="false" customHeight="false" outlineLevel="0" collapsed="false">
      <c r="A922" s="5" t="n">
        <v>2544</v>
      </c>
      <c r="B922" s="6" t="n">
        <v>42527</v>
      </c>
      <c r="C922" s="5" t="n">
        <v>18.229191</v>
      </c>
      <c r="D922" s="6" t="n">
        <v>30</v>
      </c>
      <c r="E922" s="6" t="s">
        <v>103</v>
      </c>
      <c r="F922" s="6" t="s">
        <v>108</v>
      </c>
    </row>
    <row r="923" customFormat="false" ht="12.75" hidden="false" customHeight="false" outlineLevel="0" collapsed="false">
      <c r="A923" s="5" t="n">
        <v>1629</v>
      </c>
      <c r="B923" s="6" t="n">
        <v>11165</v>
      </c>
      <c r="C923" s="5" t="n">
        <v>19</v>
      </c>
      <c r="D923" s="6" t="n">
        <v>30</v>
      </c>
      <c r="E923" s="6" t="s">
        <v>97</v>
      </c>
      <c r="F923" s="6" t="s">
        <v>108</v>
      </c>
    </row>
    <row r="924" customFormat="false" ht="12.75" hidden="false" customHeight="false" outlineLevel="0" collapsed="false">
      <c r="A924" s="5" t="n">
        <v>44</v>
      </c>
      <c r="B924" s="6" t="n">
        <v>157</v>
      </c>
      <c r="C924" s="5" t="n">
        <v>20</v>
      </c>
      <c r="D924" s="6" t="n">
        <v>30</v>
      </c>
      <c r="E924" s="6" t="s">
        <v>102</v>
      </c>
      <c r="F924" s="6" t="s">
        <v>108</v>
      </c>
    </row>
    <row r="925" customFormat="false" ht="12.75" hidden="false" customHeight="false" outlineLevel="0" collapsed="false">
      <c r="A925" s="5" t="n">
        <v>95</v>
      </c>
      <c r="B925" s="6" t="n">
        <v>20913</v>
      </c>
      <c r="C925" s="5" t="n">
        <v>23.637184</v>
      </c>
      <c r="D925" s="6" t="n">
        <v>30</v>
      </c>
      <c r="E925" s="6" t="s">
        <v>100</v>
      </c>
      <c r="F925" s="6" t="s">
        <v>108</v>
      </c>
    </row>
    <row r="926" customFormat="false" ht="12.75" hidden="false" customHeight="false" outlineLevel="0" collapsed="false">
      <c r="A926" s="5" t="n">
        <v>2439</v>
      </c>
      <c r="B926" s="6" t="n">
        <v>36409</v>
      </c>
      <c r="C926" s="5" t="n">
        <v>24</v>
      </c>
      <c r="D926" s="6" t="n">
        <v>30</v>
      </c>
      <c r="E926" s="6" t="s">
        <v>97</v>
      </c>
      <c r="F926" s="6" t="s">
        <v>108</v>
      </c>
    </row>
    <row r="927" customFormat="false" ht="12.75" hidden="false" customHeight="false" outlineLevel="0" collapsed="false">
      <c r="A927" s="5" t="n">
        <v>1878</v>
      </c>
      <c r="B927" s="6" t="n">
        <v>26534</v>
      </c>
      <c r="C927" s="5" t="n">
        <v>30.934384</v>
      </c>
      <c r="D927" s="6" t="n">
        <v>30</v>
      </c>
      <c r="E927" s="6" t="s">
        <v>102</v>
      </c>
      <c r="F927" s="6" t="s">
        <v>108</v>
      </c>
    </row>
    <row r="928" customFormat="false" ht="12.75" hidden="false" customHeight="false" outlineLevel="0" collapsed="false">
      <c r="A928" s="5" t="n">
        <v>1878</v>
      </c>
      <c r="B928" s="6" t="n">
        <v>245</v>
      </c>
      <c r="C928" s="5" t="n">
        <v>31.888194</v>
      </c>
      <c r="D928" s="6" t="n">
        <v>30</v>
      </c>
      <c r="E928" s="6" t="s">
        <v>102</v>
      </c>
      <c r="F928" s="6" t="s">
        <v>108</v>
      </c>
    </row>
    <row r="929" customFormat="false" ht="12.75" hidden="false" customHeight="false" outlineLevel="0" collapsed="false">
      <c r="A929" s="5" t="n">
        <v>247</v>
      </c>
      <c r="B929" s="6" t="n">
        <v>48147</v>
      </c>
      <c r="C929" s="5" t="n">
        <v>32</v>
      </c>
      <c r="D929" s="6" t="n">
        <v>30</v>
      </c>
      <c r="E929" s="6" t="s">
        <v>91</v>
      </c>
      <c r="F929" s="6" t="s">
        <v>108</v>
      </c>
    </row>
    <row r="930" customFormat="false" ht="12.75" hidden="false" customHeight="false" outlineLevel="0" collapsed="false">
      <c r="A930" s="5" t="n">
        <v>1629</v>
      </c>
      <c r="B930" s="6" t="n">
        <v>15821</v>
      </c>
      <c r="C930" s="5" t="n">
        <v>33</v>
      </c>
      <c r="D930" s="6" t="n">
        <v>30</v>
      </c>
      <c r="E930" s="6" t="s">
        <v>97</v>
      </c>
      <c r="F930" s="6" t="s">
        <v>108</v>
      </c>
    </row>
    <row r="931" customFormat="false" ht="12.75" hidden="false" customHeight="false" outlineLevel="0" collapsed="false">
      <c r="A931" s="5" t="n">
        <v>4</v>
      </c>
      <c r="B931" s="6" t="n">
        <v>17026</v>
      </c>
      <c r="C931" s="5" t="n">
        <v>39</v>
      </c>
      <c r="D931" s="6" t="n">
        <v>30</v>
      </c>
      <c r="E931" s="6" t="s">
        <v>97</v>
      </c>
      <c r="F931" s="6" t="s">
        <v>108</v>
      </c>
    </row>
    <row r="932" customFormat="false" ht="12.75" hidden="false" customHeight="false" outlineLevel="0" collapsed="false">
      <c r="A932" s="5" t="n">
        <v>459</v>
      </c>
      <c r="B932" s="6" t="n">
        <v>54623</v>
      </c>
      <c r="C932" s="5" t="n">
        <v>39.8004</v>
      </c>
      <c r="D932" s="6" t="n">
        <v>30</v>
      </c>
      <c r="E932" s="6" t="s">
        <v>93</v>
      </c>
      <c r="F932" s="6" t="s">
        <v>108</v>
      </c>
    </row>
    <row r="933" customFormat="false" ht="12.75" hidden="false" customHeight="false" outlineLevel="0" collapsed="false">
      <c r="A933" s="5" t="n">
        <v>107</v>
      </c>
      <c r="B933" s="6" t="n">
        <v>71302</v>
      </c>
      <c r="C933" s="5" t="n">
        <v>41</v>
      </c>
      <c r="D933" s="6" t="n">
        <v>30</v>
      </c>
      <c r="E933" s="6" t="s">
        <v>96</v>
      </c>
      <c r="F933" s="6" t="s">
        <v>108</v>
      </c>
    </row>
    <row r="934" customFormat="false" ht="12.75" hidden="false" customHeight="false" outlineLevel="0" collapsed="false">
      <c r="A934" s="5" t="n">
        <v>1947</v>
      </c>
      <c r="B934" s="6" t="n">
        <v>44911</v>
      </c>
      <c r="C934" s="5" t="n">
        <v>41.162986</v>
      </c>
      <c r="D934" s="6" t="n">
        <v>30</v>
      </c>
      <c r="E934" s="6" t="s">
        <v>100</v>
      </c>
      <c r="F934" s="6" t="s">
        <v>108</v>
      </c>
    </row>
    <row r="935" customFormat="false" ht="12.75" hidden="false" customHeight="false" outlineLevel="0" collapsed="false">
      <c r="A935" s="5" t="n">
        <v>991</v>
      </c>
      <c r="B935" s="6" t="n">
        <v>30032</v>
      </c>
      <c r="C935" s="5" t="n">
        <v>47.874642</v>
      </c>
      <c r="D935" s="6" t="n">
        <v>30</v>
      </c>
      <c r="E935" s="6" t="s">
        <v>93</v>
      </c>
      <c r="F935" s="6" t="s">
        <v>108</v>
      </c>
    </row>
    <row r="936" customFormat="false" ht="12.75" hidden="false" customHeight="false" outlineLevel="0" collapsed="false">
      <c r="A936" s="5" t="n">
        <v>4</v>
      </c>
      <c r="B936" s="6" t="n">
        <v>54222</v>
      </c>
      <c r="C936" s="5" t="n">
        <v>67</v>
      </c>
      <c r="D936" s="6" t="n">
        <v>30</v>
      </c>
      <c r="E936" s="6" t="s">
        <v>97</v>
      </c>
      <c r="F936" s="6" t="s">
        <v>108</v>
      </c>
    </row>
    <row r="937" customFormat="false" ht="12.75" hidden="false" customHeight="false" outlineLevel="0" collapsed="false">
      <c r="A937" s="5" t="n">
        <v>424</v>
      </c>
      <c r="B937" s="6" t="n">
        <v>6506</v>
      </c>
      <c r="C937" s="5" t="n">
        <v>80.650359</v>
      </c>
      <c r="D937" s="6" t="n">
        <v>30</v>
      </c>
      <c r="E937" s="6" t="s">
        <v>93</v>
      </c>
      <c r="F937" s="6" t="s">
        <v>108</v>
      </c>
    </row>
    <row r="938" customFormat="false" ht="12.75" hidden="false" customHeight="false" outlineLevel="0" collapsed="false">
      <c r="A938" s="5" t="n">
        <v>2384</v>
      </c>
      <c r="B938" s="6" t="n">
        <v>14457</v>
      </c>
      <c r="C938" s="5" t="n">
        <v>51.542269</v>
      </c>
      <c r="D938" s="6" t="n">
        <v>31</v>
      </c>
      <c r="E938" s="6" t="s">
        <v>102</v>
      </c>
      <c r="F938" s="6" t="s">
        <v>108</v>
      </c>
    </row>
    <row r="939" customFormat="false" ht="12.75" hidden="false" customHeight="false" outlineLevel="0" collapsed="false">
      <c r="A939" s="5" t="n">
        <v>2322</v>
      </c>
      <c r="B939" s="6" t="n">
        <v>31453</v>
      </c>
      <c r="C939" s="5" t="n">
        <v>60.902069</v>
      </c>
      <c r="D939" s="6" t="n">
        <v>31</v>
      </c>
      <c r="E939" s="6" t="s">
        <v>101</v>
      </c>
      <c r="F939" s="6" t="s">
        <v>108</v>
      </c>
    </row>
    <row r="940" customFormat="false" ht="12.75" hidden="false" customHeight="false" outlineLevel="0" collapsed="false">
      <c r="A940" s="5" t="n">
        <v>2687</v>
      </c>
      <c r="B940" s="6" t="n">
        <v>23130</v>
      </c>
      <c r="C940" s="5" t="n">
        <v>30</v>
      </c>
      <c r="D940" s="6" t="n">
        <v>32</v>
      </c>
      <c r="E940" s="6" t="s">
        <v>96</v>
      </c>
      <c r="F940" s="6" t="s">
        <v>108</v>
      </c>
    </row>
    <row r="941" customFormat="false" ht="12.75" hidden="false" customHeight="false" outlineLevel="0" collapsed="false">
      <c r="A941" s="5" t="n">
        <v>1615</v>
      </c>
      <c r="B941" s="6" t="n">
        <v>622</v>
      </c>
      <c r="C941" s="5" t="n">
        <v>39</v>
      </c>
      <c r="D941" s="6" t="n">
        <v>32</v>
      </c>
      <c r="E941" s="6" t="s">
        <v>96</v>
      </c>
      <c r="F941" s="6" t="s">
        <v>108</v>
      </c>
    </row>
    <row r="942" customFormat="false" ht="12.75" hidden="false" customHeight="false" outlineLevel="0" collapsed="false">
      <c r="A942" s="5" t="n">
        <v>1976</v>
      </c>
      <c r="B942" s="6" t="n">
        <v>50194</v>
      </c>
      <c r="C942" s="5" t="n">
        <v>49.071508</v>
      </c>
      <c r="D942" s="6" t="n">
        <v>32</v>
      </c>
      <c r="E942" s="6" t="s">
        <v>100</v>
      </c>
      <c r="F942" s="6" t="s">
        <v>108</v>
      </c>
    </row>
    <row r="943" customFormat="false" ht="12.75" hidden="false" customHeight="false" outlineLevel="0" collapsed="false">
      <c r="A943" s="5" t="n">
        <v>452</v>
      </c>
      <c r="B943" s="6" t="n">
        <v>50331</v>
      </c>
      <c r="C943" s="5" t="n">
        <v>53.914212</v>
      </c>
      <c r="D943" s="6" t="n">
        <v>32</v>
      </c>
      <c r="E943" s="6" t="s">
        <v>101</v>
      </c>
      <c r="F943" s="6" t="s">
        <v>108</v>
      </c>
    </row>
    <row r="944" customFormat="false" ht="12.75" hidden="false" customHeight="false" outlineLevel="0" collapsed="false">
      <c r="A944" s="5" t="n">
        <v>16</v>
      </c>
      <c r="B944" s="6" t="n">
        <v>21733</v>
      </c>
      <c r="C944" s="5" t="n">
        <v>54.125966</v>
      </c>
      <c r="D944" s="6" t="n">
        <v>32</v>
      </c>
      <c r="E944" s="6" t="s">
        <v>97</v>
      </c>
      <c r="F944" s="6" t="s">
        <v>108</v>
      </c>
    </row>
    <row r="945" customFormat="false" ht="12.75" hidden="false" customHeight="false" outlineLevel="0" collapsed="false">
      <c r="A945" s="5" t="n">
        <v>1929</v>
      </c>
      <c r="B945" s="6" t="n">
        <v>3759</v>
      </c>
      <c r="C945" s="5" t="n">
        <v>58.922636</v>
      </c>
      <c r="D945" s="6" t="n">
        <v>32</v>
      </c>
      <c r="E945" s="6" t="s">
        <v>93</v>
      </c>
      <c r="F945" s="6" t="s">
        <v>108</v>
      </c>
    </row>
    <row r="946" customFormat="false" ht="12.75" hidden="false" customHeight="false" outlineLevel="0" collapsed="false">
      <c r="A946" s="5" t="n">
        <v>444</v>
      </c>
      <c r="B946" s="6" t="n">
        <v>12386</v>
      </c>
      <c r="C946" s="5" t="n">
        <v>34.939282</v>
      </c>
      <c r="D946" s="6" t="n">
        <v>33</v>
      </c>
      <c r="E946" s="6" t="s">
        <v>90</v>
      </c>
      <c r="F946" s="6" t="s">
        <v>108</v>
      </c>
    </row>
    <row r="947" customFormat="false" ht="12.75" hidden="false" customHeight="false" outlineLevel="0" collapsed="false">
      <c r="A947" s="5" t="n">
        <v>441</v>
      </c>
      <c r="B947" s="6" t="n">
        <v>5208</v>
      </c>
      <c r="C947" s="5" t="n">
        <v>45</v>
      </c>
      <c r="D947" s="6" t="n">
        <v>33</v>
      </c>
      <c r="E947" s="6" t="s">
        <v>96</v>
      </c>
      <c r="F947" s="6" t="s">
        <v>108</v>
      </c>
    </row>
    <row r="948" customFormat="false" ht="12.75" hidden="false" customHeight="false" outlineLevel="0" collapsed="false">
      <c r="A948" s="5" t="n">
        <v>1903</v>
      </c>
      <c r="B948" s="6" t="n">
        <v>1617</v>
      </c>
      <c r="C948" s="5" t="n">
        <v>23</v>
      </c>
      <c r="D948" s="6" t="n">
        <v>34</v>
      </c>
      <c r="E948" s="6" t="s">
        <v>96</v>
      </c>
      <c r="F948" s="6" t="s">
        <v>108</v>
      </c>
    </row>
    <row r="949" customFormat="false" ht="12.75" hidden="false" customHeight="false" outlineLevel="0" collapsed="false">
      <c r="A949" s="5" t="n">
        <v>848</v>
      </c>
      <c r="B949" s="6" t="n">
        <v>32515</v>
      </c>
      <c r="C949" s="5" t="n">
        <v>30.676598</v>
      </c>
      <c r="D949" s="6" t="n">
        <v>34</v>
      </c>
      <c r="E949" s="6" t="s">
        <v>93</v>
      </c>
      <c r="F949" s="6" t="s">
        <v>108</v>
      </c>
    </row>
    <row r="950" customFormat="false" ht="12.75" hidden="false" customHeight="false" outlineLevel="0" collapsed="false">
      <c r="A950" s="5" t="n">
        <v>310</v>
      </c>
      <c r="B950" s="6" t="n">
        <v>42308</v>
      </c>
      <c r="C950" s="5" t="n">
        <v>37.970422</v>
      </c>
      <c r="D950" s="6" t="n">
        <v>34</v>
      </c>
      <c r="E950" s="6" t="s">
        <v>91</v>
      </c>
      <c r="F950" s="6" t="s">
        <v>108</v>
      </c>
    </row>
    <row r="951" customFormat="false" ht="12.75" hidden="false" customHeight="false" outlineLevel="0" collapsed="false">
      <c r="A951" s="5" t="n">
        <v>2518</v>
      </c>
      <c r="B951" s="6" t="n">
        <v>33284</v>
      </c>
      <c r="C951" s="5" t="n">
        <v>10</v>
      </c>
      <c r="D951" s="6" t="n">
        <v>35</v>
      </c>
      <c r="E951" s="6" t="s">
        <v>100</v>
      </c>
      <c r="F951" s="6" t="s">
        <v>108</v>
      </c>
    </row>
    <row r="952" customFormat="false" ht="12.75" hidden="false" customHeight="false" outlineLevel="0" collapsed="false">
      <c r="A952" s="5" t="n">
        <v>112</v>
      </c>
      <c r="B952" s="6" t="n">
        <v>38781</v>
      </c>
      <c r="C952" s="5" t="n">
        <v>30</v>
      </c>
      <c r="D952" s="6" t="n">
        <v>35</v>
      </c>
      <c r="E952" s="6" t="s">
        <v>91</v>
      </c>
      <c r="F952" s="6" t="s">
        <v>108</v>
      </c>
    </row>
    <row r="953" customFormat="false" ht="12.75" hidden="false" customHeight="false" outlineLevel="0" collapsed="false">
      <c r="A953" s="5" t="n">
        <v>2356</v>
      </c>
      <c r="B953" s="6" t="n">
        <v>30914</v>
      </c>
      <c r="C953" s="5" t="n">
        <v>35</v>
      </c>
      <c r="D953" s="6" t="n">
        <v>35</v>
      </c>
      <c r="E953" s="6" t="s">
        <v>91</v>
      </c>
      <c r="F953" s="6" t="s">
        <v>108</v>
      </c>
    </row>
    <row r="954" customFormat="false" ht="12.75" hidden="false" customHeight="false" outlineLevel="0" collapsed="false">
      <c r="A954" s="5" t="n">
        <v>50</v>
      </c>
      <c r="B954" s="6" t="n">
        <v>30846</v>
      </c>
      <c r="C954" s="5" t="n">
        <v>40</v>
      </c>
      <c r="D954" s="6" t="n">
        <v>35</v>
      </c>
      <c r="E954" s="6" t="s">
        <v>97</v>
      </c>
      <c r="F954" s="6" t="s">
        <v>108</v>
      </c>
    </row>
    <row r="955" customFormat="false" ht="12.75" hidden="false" customHeight="false" outlineLevel="0" collapsed="false">
      <c r="A955" s="5" t="n">
        <v>1480</v>
      </c>
      <c r="B955" s="6" t="n">
        <v>48678</v>
      </c>
      <c r="C955" s="5" t="n">
        <v>47</v>
      </c>
      <c r="D955" s="6" t="n">
        <v>35</v>
      </c>
      <c r="E955" s="6" t="s">
        <v>100</v>
      </c>
      <c r="F955" s="6" t="s">
        <v>108</v>
      </c>
    </row>
    <row r="956" customFormat="false" ht="12.75" hidden="false" customHeight="false" outlineLevel="0" collapsed="false">
      <c r="A956" s="5" t="n">
        <v>65</v>
      </c>
      <c r="B956" s="6" t="n">
        <v>47406</v>
      </c>
      <c r="C956" s="5" t="n">
        <v>50</v>
      </c>
      <c r="D956" s="6" t="n">
        <v>35</v>
      </c>
      <c r="E956" s="6" t="s">
        <v>97</v>
      </c>
      <c r="F956" s="6" t="s">
        <v>108</v>
      </c>
    </row>
    <row r="957" customFormat="false" ht="12.75" hidden="false" customHeight="false" outlineLevel="0" collapsed="false">
      <c r="A957" s="5" t="n">
        <v>1546</v>
      </c>
      <c r="B957" s="6" t="n">
        <v>39115</v>
      </c>
      <c r="C957" s="5" t="n">
        <v>53.766906</v>
      </c>
      <c r="D957" s="6" t="n">
        <v>35</v>
      </c>
      <c r="E957" s="6" t="s">
        <v>95</v>
      </c>
      <c r="F957" s="6" t="s">
        <v>108</v>
      </c>
    </row>
    <row r="958" customFormat="false" ht="12.75" hidden="false" customHeight="false" outlineLevel="0" collapsed="false">
      <c r="A958" s="5" t="n">
        <v>265</v>
      </c>
      <c r="B958" s="6" t="n">
        <v>46696</v>
      </c>
      <c r="C958" s="5" t="n">
        <v>2</v>
      </c>
      <c r="D958" s="6" t="n">
        <v>36</v>
      </c>
      <c r="E958" s="6" t="s">
        <v>91</v>
      </c>
      <c r="F958" s="6" t="s">
        <v>108</v>
      </c>
    </row>
    <row r="959" customFormat="false" ht="12.75" hidden="false" customHeight="false" outlineLevel="0" collapsed="false">
      <c r="A959" s="5" t="n">
        <v>2653</v>
      </c>
      <c r="B959" s="6" t="n">
        <v>41865</v>
      </c>
      <c r="C959" s="5" t="n">
        <v>33</v>
      </c>
      <c r="D959" s="6" t="n">
        <v>36</v>
      </c>
      <c r="E959" s="6" t="s">
        <v>97</v>
      </c>
      <c r="F959" s="6" t="s">
        <v>108</v>
      </c>
    </row>
    <row r="960" customFormat="false" ht="12.75" hidden="false" customHeight="false" outlineLevel="0" collapsed="false">
      <c r="A960" s="5" t="n">
        <v>823</v>
      </c>
      <c r="B960" s="6" t="n">
        <v>31775</v>
      </c>
      <c r="C960" s="5" t="n">
        <v>39.411878</v>
      </c>
      <c r="D960" s="6" t="n">
        <v>36</v>
      </c>
      <c r="E960" s="6" t="s">
        <v>91</v>
      </c>
      <c r="F960" s="6" t="s">
        <v>108</v>
      </c>
    </row>
    <row r="961" customFormat="false" ht="12.75" hidden="false" customHeight="false" outlineLevel="0" collapsed="false">
      <c r="A961" s="5" t="n">
        <v>533</v>
      </c>
      <c r="B961" s="6" t="n">
        <v>62120</v>
      </c>
      <c r="C961" s="5" t="n">
        <v>39.531258</v>
      </c>
      <c r="D961" s="6" t="n">
        <v>36</v>
      </c>
      <c r="E961" s="6" t="s">
        <v>93</v>
      </c>
      <c r="F961" s="6" t="s">
        <v>108</v>
      </c>
    </row>
    <row r="962" customFormat="false" ht="12.75" hidden="false" customHeight="false" outlineLevel="0" collapsed="false">
      <c r="A962" s="5" t="n">
        <v>1782</v>
      </c>
      <c r="B962" s="6" t="n">
        <v>45800</v>
      </c>
      <c r="C962" s="5" t="n">
        <v>63</v>
      </c>
      <c r="D962" s="6" t="n">
        <v>36</v>
      </c>
      <c r="E962" s="6" t="s">
        <v>97</v>
      </c>
      <c r="F962" s="6" t="s">
        <v>108</v>
      </c>
    </row>
    <row r="963" customFormat="false" ht="12.75" hidden="false" customHeight="false" outlineLevel="0" collapsed="false">
      <c r="A963" s="5" t="n">
        <v>1341</v>
      </c>
      <c r="B963" s="6" t="n">
        <v>4507</v>
      </c>
      <c r="C963" s="5" t="n">
        <v>19</v>
      </c>
      <c r="D963" s="6" t="n">
        <v>37</v>
      </c>
      <c r="E963" s="6" t="s">
        <v>91</v>
      </c>
      <c r="F963" s="6" t="s">
        <v>108</v>
      </c>
    </row>
    <row r="964" customFormat="false" ht="12.75" hidden="false" customHeight="false" outlineLevel="0" collapsed="false">
      <c r="A964" s="5" t="n">
        <v>2213</v>
      </c>
      <c r="B964" s="6" t="n">
        <v>24152</v>
      </c>
      <c r="C964" s="5" t="n">
        <v>32</v>
      </c>
      <c r="D964" s="6" t="n">
        <v>37</v>
      </c>
      <c r="E964" s="6" t="s">
        <v>96</v>
      </c>
      <c r="F964" s="6" t="s">
        <v>108</v>
      </c>
    </row>
    <row r="965" customFormat="false" ht="12.75" hidden="false" customHeight="false" outlineLevel="0" collapsed="false">
      <c r="A965" s="5" t="n">
        <v>2215</v>
      </c>
      <c r="B965" s="6" t="n">
        <v>254</v>
      </c>
      <c r="C965" s="5" t="n">
        <v>40</v>
      </c>
      <c r="D965" s="6" t="n">
        <v>37</v>
      </c>
      <c r="E965" s="6" t="s">
        <v>91</v>
      </c>
      <c r="F965" s="6" t="s">
        <v>108</v>
      </c>
    </row>
    <row r="966" customFormat="false" ht="12.75" hidden="false" customHeight="false" outlineLevel="0" collapsed="false">
      <c r="A966" s="5" t="n">
        <v>425</v>
      </c>
      <c r="B966" s="6" t="n">
        <v>19408</v>
      </c>
      <c r="C966" s="5" t="n">
        <v>61</v>
      </c>
      <c r="D966" s="6" t="n">
        <v>37</v>
      </c>
      <c r="E966" s="6" t="s">
        <v>96</v>
      </c>
      <c r="F966" s="6" t="s">
        <v>108</v>
      </c>
    </row>
    <row r="967" customFormat="false" ht="12.75" hidden="false" customHeight="false" outlineLevel="0" collapsed="false">
      <c r="A967" s="5" t="n">
        <v>807</v>
      </c>
      <c r="B967" s="6" t="n">
        <v>10051</v>
      </c>
      <c r="C967" s="5" t="n">
        <v>37</v>
      </c>
      <c r="D967" s="6" t="n">
        <v>38</v>
      </c>
      <c r="E967" s="6" t="s">
        <v>91</v>
      </c>
      <c r="F967" s="6" t="s">
        <v>108</v>
      </c>
    </row>
    <row r="968" customFormat="false" ht="12.75" hidden="false" customHeight="false" outlineLevel="0" collapsed="false">
      <c r="A968" s="5" t="n">
        <v>688</v>
      </c>
      <c r="B968" s="6" t="n">
        <v>35077</v>
      </c>
      <c r="C968" s="5" t="n">
        <v>40.803926</v>
      </c>
      <c r="D968" s="6" t="n">
        <v>38</v>
      </c>
      <c r="E968" s="6" t="s">
        <v>102</v>
      </c>
      <c r="F968" s="6" t="s">
        <v>108</v>
      </c>
    </row>
    <row r="969" customFormat="false" ht="12.75" hidden="false" customHeight="false" outlineLevel="0" collapsed="false">
      <c r="A969" s="5" t="n">
        <v>37</v>
      </c>
      <c r="B969" s="6" t="n">
        <v>29597</v>
      </c>
      <c r="C969" s="5" t="n">
        <v>46.401576</v>
      </c>
      <c r="D969" s="6" t="n">
        <v>38</v>
      </c>
      <c r="E969" s="6" t="s">
        <v>98</v>
      </c>
      <c r="F969" s="6" t="s">
        <v>108</v>
      </c>
    </row>
    <row r="970" customFormat="false" ht="12.75" hidden="false" customHeight="false" outlineLevel="0" collapsed="false">
      <c r="A970" s="5" t="n">
        <v>227</v>
      </c>
      <c r="B970" s="6" t="n">
        <v>15659</v>
      </c>
      <c r="C970" s="5" t="n">
        <v>65.873666</v>
      </c>
      <c r="D970" s="6" t="n">
        <v>38</v>
      </c>
      <c r="E970" s="6" t="s">
        <v>98</v>
      </c>
      <c r="F970" s="6" t="s">
        <v>108</v>
      </c>
    </row>
    <row r="971" customFormat="false" ht="12.75" hidden="false" customHeight="false" outlineLevel="0" collapsed="false">
      <c r="A971" s="5" t="n">
        <v>577</v>
      </c>
      <c r="B971" s="6" t="n">
        <v>52917</v>
      </c>
      <c r="C971" s="5" t="n">
        <v>66.057799</v>
      </c>
      <c r="D971" s="6" t="n">
        <v>38</v>
      </c>
      <c r="E971" s="6" t="s">
        <v>98</v>
      </c>
      <c r="F971" s="6" t="s">
        <v>108</v>
      </c>
    </row>
    <row r="972" customFormat="false" ht="12.75" hidden="false" customHeight="false" outlineLevel="0" collapsed="false">
      <c r="A972" s="5" t="n">
        <v>651</v>
      </c>
      <c r="B972" s="6" t="n">
        <v>33235</v>
      </c>
      <c r="C972" s="5" t="n">
        <v>33.834483</v>
      </c>
      <c r="D972" s="6" t="n">
        <v>39</v>
      </c>
      <c r="E972" s="6" t="s">
        <v>92</v>
      </c>
      <c r="F972" s="6" t="s">
        <v>108</v>
      </c>
    </row>
    <row r="973" customFormat="false" ht="12.75" hidden="false" customHeight="false" outlineLevel="0" collapsed="false">
      <c r="A973" s="5" t="n">
        <v>2687</v>
      </c>
      <c r="B973" s="6" t="n">
        <v>855</v>
      </c>
      <c r="C973" s="5" t="n">
        <v>38</v>
      </c>
      <c r="D973" s="6" t="n">
        <v>39</v>
      </c>
      <c r="E973" s="6" t="s">
        <v>96</v>
      </c>
      <c r="F973" s="6" t="s">
        <v>108</v>
      </c>
    </row>
    <row r="974" customFormat="false" ht="12.75" hidden="false" customHeight="false" outlineLevel="0" collapsed="false">
      <c r="A974" s="5" t="n">
        <v>1258</v>
      </c>
      <c r="B974" s="6" t="n">
        <v>23582</v>
      </c>
      <c r="C974" s="5" t="n">
        <v>63.525967</v>
      </c>
      <c r="D974" s="6" t="n">
        <v>39</v>
      </c>
      <c r="E974" s="6" t="s">
        <v>98</v>
      </c>
      <c r="F974" s="6" t="s">
        <v>108</v>
      </c>
    </row>
    <row r="975" customFormat="false" ht="12.75" hidden="false" customHeight="false" outlineLevel="0" collapsed="false">
      <c r="A975" s="5" t="n">
        <v>926</v>
      </c>
      <c r="B975" s="6" t="n">
        <v>42319</v>
      </c>
      <c r="C975" s="5" t="n">
        <v>83.328583</v>
      </c>
      <c r="D975" s="6" t="n">
        <v>39</v>
      </c>
      <c r="E975" s="6" t="s">
        <v>101</v>
      </c>
      <c r="F975" s="6" t="s">
        <v>108</v>
      </c>
    </row>
    <row r="976" customFormat="false" ht="12.75" hidden="false" customHeight="false" outlineLevel="0" collapsed="false">
      <c r="A976" s="5" t="n">
        <v>1451</v>
      </c>
      <c r="B976" s="6" t="n">
        <v>9627</v>
      </c>
      <c r="C976" s="5" t="n">
        <v>14.546526</v>
      </c>
      <c r="D976" s="6" t="n">
        <v>40</v>
      </c>
      <c r="E976" s="6" t="s">
        <v>92</v>
      </c>
      <c r="F976" s="6" t="s">
        <v>108</v>
      </c>
    </row>
    <row r="977" customFormat="false" ht="12.75" hidden="false" customHeight="false" outlineLevel="0" collapsed="false">
      <c r="A977" s="5" t="n">
        <v>576</v>
      </c>
      <c r="B977" s="6" t="n">
        <v>24096</v>
      </c>
      <c r="C977" s="5" t="n">
        <v>25.778653</v>
      </c>
      <c r="D977" s="6" t="n">
        <v>40</v>
      </c>
      <c r="E977" s="6" t="s">
        <v>95</v>
      </c>
      <c r="F977" s="6" t="s">
        <v>108</v>
      </c>
    </row>
    <row r="978" customFormat="false" ht="12.75" hidden="false" customHeight="false" outlineLevel="0" collapsed="false">
      <c r="A978" s="5" t="n">
        <v>1464</v>
      </c>
      <c r="B978" s="6" t="n">
        <v>13464</v>
      </c>
      <c r="C978" s="5" t="n">
        <v>32.01187</v>
      </c>
      <c r="D978" s="6" t="n">
        <v>40</v>
      </c>
      <c r="E978" s="6" t="s">
        <v>96</v>
      </c>
      <c r="F978" s="6" t="s">
        <v>108</v>
      </c>
    </row>
    <row r="979" customFormat="false" ht="12.75" hidden="false" customHeight="false" outlineLevel="0" collapsed="false">
      <c r="A979" s="5" t="n">
        <v>1585</v>
      </c>
      <c r="B979" s="6" t="n">
        <v>1649</v>
      </c>
      <c r="C979" s="5" t="n">
        <v>33</v>
      </c>
      <c r="D979" s="6" t="n">
        <v>40</v>
      </c>
      <c r="E979" s="6" t="s">
        <v>100</v>
      </c>
      <c r="F979" s="6" t="s">
        <v>108</v>
      </c>
    </row>
    <row r="980" customFormat="false" ht="12.75" hidden="false" customHeight="false" outlineLevel="0" collapsed="false">
      <c r="A980" s="5" t="n">
        <v>103</v>
      </c>
      <c r="B980" s="6" t="n">
        <v>29199</v>
      </c>
      <c r="C980" s="5" t="n">
        <v>41.098539</v>
      </c>
      <c r="D980" s="6" t="n">
        <v>40</v>
      </c>
      <c r="E980" s="6" t="s">
        <v>93</v>
      </c>
      <c r="F980" s="6" t="s">
        <v>108</v>
      </c>
    </row>
    <row r="981" customFormat="false" ht="12.75" hidden="false" customHeight="false" outlineLevel="0" collapsed="false">
      <c r="A981" s="5" t="n">
        <v>367</v>
      </c>
      <c r="B981" s="6" t="n">
        <v>23736</v>
      </c>
      <c r="C981" s="5" t="n">
        <v>43.999865</v>
      </c>
      <c r="D981" s="6" t="n">
        <v>40</v>
      </c>
      <c r="E981" s="6" t="s">
        <v>100</v>
      </c>
      <c r="F981" s="6" t="s">
        <v>108</v>
      </c>
    </row>
    <row r="982" customFormat="false" ht="12.75" hidden="false" customHeight="false" outlineLevel="0" collapsed="false">
      <c r="A982" s="5" t="n">
        <v>149</v>
      </c>
      <c r="B982" s="6" t="n">
        <v>32342</v>
      </c>
      <c r="C982" s="5" t="n">
        <v>44</v>
      </c>
      <c r="D982" s="6" t="n">
        <v>40</v>
      </c>
      <c r="E982" s="6" t="s">
        <v>96</v>
      </c>
      <c r="F982" s="6" t="s">
        <v>108</v>
      </c>
    </row>
    <row r="983" customFormat="false" ht="12.75" hidden="false" customHeight="false" outlineLevel="0" collapsed="false">
      <c r="A983" s="5" t="n">
        <v>1934</v>
      </c>
      <c r="B983" s="6" t="n">
        <v>17703</v>
      </c>
      <c r="C983" s="5" t="n">
        <v>55.217876</v>
      </c>
      <c r="D983" s="6" t="n">
        <v>40</v>
      </c>
      <c r="E983" s="6" t="s">
        <v>102</v>
      </c>
      <c r="F983" s="6" t="s">
        <v>108</v>
      </c>
    </row>
    <row r="984" customFormat="false" ht="12.75" hidden="false" customHeight="false" outlineLevel="0" collapsed="false">
      <c r="A984" s="5" t="n">
        <v>4</v>
      </c>
      <c r="B984" s="6" t="n">
        <v>63823</v>
      </c>
      <c r="C984" s="5" t="n">
        <v>65</v>
      </c>
      <c r="D984" s="6" t="n">
        <v>40</v>
      </c>
      <c r="E984" s="6" t="s">
        <v>97</v>
      </c>
      <c r="F984" s="6" t="s">
        <v>108</v>
      </c>
    </row>
    <row r="985" customFormat="false" ht="12.75" hidden="false" customHeight="false" outlineLevel="0" collapsed="false">
      <c r="A985" s="5" t="n">
        <v>88</v>
      </c>
      <c r="B985" s="6" t="n">
        <v>45025</v>
      </c>
      <c r="C985" s="5" t="n">
        <v>78</v>
      </c>
      <c r="D985" s="6" t="n">
        <v>40</v>
      </c>
      <c r="E985" s="6" t="s">
        <v>96</v>
      </c>
      <c r="F985" s="6" t="s">
        <v>108</v>
      </c>
    </row>
    <row r="986" customFormat="false" ht="12.75" hidden="false" customHeight="false" outlineLevel="0" collapsed="false">
      <c r="A986" s="5" t="n">
        <v>216</v>
      </c>
      <c r="B986" s="6" t="n">
        <v>2115</v>
      </c>
      <c r="C986" s="5" t="n">
        <v>154.671921</v>
      </c>
      <c r="D986" s="6" t="n">
        <v>40</v>
      </c>
      <c r="E986" s="6" t="s">
        <v>101</v>
      </c>
      <c r="F986" s="6" t="s">
        <v>108</v>
      </c>
    </row>
    <row r="987" customFormat="false" ht="12.75" hidden="false" customHeight="false" outlineLevel="0" collapsed="false">
      <c r="A987" s="5" t="n">
        <v>783</v>
      </c>
      <c r="B987" s="6" t="n">
        <v>1680</v>
      </c>
      <c r="C987" s="5" t="n">
        <v>35.397774</v>
      </c>
      <c r="D987" s="6" t="n">
        <v>41</v>
      </c>
      <c r="E987" s="6" t="s">
        <v>93</v>
      </c>
      <c r="F987" s="6" t="s">
        <v>108</v>
      </c>
    </row>
    <row r="988" customFormat="false" ht="12.75" hidden="false" customHeight="false" outlineLevel="0" collapsed="false">
      <c r="A988" s="5" t="n">
        <v>676</v>
      </c>
      <c r="B988" s="6" t="n">
        <v>35632</v>
      </c>
      <c r="C988" s="5" t="n">
        <v>33</v>
      </c>
      <c r="D988" s="6" t="n">
        <v>42</v>
      </c>
      <c r="E988" s="6" t="s">
        <v>96</v>
      </c>
      <c r="F988" s="6" t="s">
        <v>108</v>
      </c>
    </row>
    <row r="989" customFormat="false" ht="12.75" hidden="false" customHeight="false" outlineLevel="0" collapsed="false">
      <c r="A989" s="5" t="n">
        <v>1041</v>
      </c>
      <c r="B989" s="6" t="n">
        <v>30232</v>
      </c>
      <c r="C989" s="5" t="n">
        <v>43.963652</v>
      </c>
      <c r="D989" s="6" t="n">
        <v>42</v>
      </c>
      <c r="E989" s="6" t="s">
        <v>91</v>
      </c>
      <c r="F989" s="6" t="s">
        <v>108</v>
      </c>
    </row>
    <row r="990" customFormat="false" ht="12.75" hidden="false" customHeight="false" outlineLevel="0" collapsed="false">
      <c r="A990" s="5" t="n">
        <v>169</v>
      </c>
      <c r="B990" s="6" t="n">
        <v>25924</v>
      </c>
      <c r="C990" s="5" t="n">
        <v>46</v>
      </c>
      <c r="D990" s="6" t="n">
        <v>42</v>
      </c>
      <c r="E990" s="6" t="s">
        <v>93</v>
      </c>
      <c r="F990" s="6" t="s">
        <v>108</v>
      </c>
    </row>
    <row r="991" customFormat="false" ht="12.75" hidden="false" customHeight="false" outlineLevel="0" collapsed="false">
      <c r="A991" s="5" t="n">
        <v>2352</v>
      </c>
      <c r="B991" s="6" t="n">
        <v>61988</v>
      </c>
      <c r="C991" s="5" t="n">
        <v>65.413333</v>
      </c>
      <c r="D991" s="6" t="n">
        <v>42</v>
      </c>
      <c r="E991" s="6" t="s">
        <v>97</v>
      </c>
      <c r="F991" s="6" t="s">
        <v>108</v>
      </c>
    </row>
    <row r="992" customFormat="false" ht="12.75" hidden="false" customHeight="false" outlineLevel="0" collapsed="false">
      <c r="A992" s="5" t="n">
        <v>1427</v>
      </c>
      <c r="B992" s="6" t="n">
        <v>39431</v>
      </c>
      <c r="C992" s="5" t="n">
        <v>70</v>
      </c>
      <c r="D992" s="6" t="n">
        <v>42</v>
      </c>
      <c r="E992" s="6" t="s">
        <v>90</v>
      </c>
      <c r="F992" s="6" t="s">
        <v>108</v>
      </c>
    </row>
    <row r="993" customFormat="false" ht="12.75" hidden="false" customHeight="false" outlineLevel="0" collapsed="false">
      <c r="A993" s="5" t="n">
        <v>187</v>
      </c>
      <c r="B993" s="6" t="n">
        <v>39675</v>
      </c>
      <c r="C993" s="5" t="n">
        <v>80</v>
      </c>
      <c r="D993" s="6" t="n">
        <v>42</v>
      </c>
      <c r="E993" s="6" t="s">
        <v>91</v>
      </c>
      <c r="F993" s="6" t="s">
        <v>108</v>
      </c>
    </row>
    <row r="994" customFormat="false" ht="12.75" hidden="false" customHeight="false" outlineLevel="0" collapsed="false">
      <c r="A994" s="5" t="n">
        <v>1281</v>
      </c>
      <c r="B994" s="6" t="n">
        <v>19091</v>
      </c>
      <c r="C994" s="5" t="n">
        <v>83.811926</v>
      </c>
      <c r="D994" s="6" t="n">
        <v>42</v>
      </c>
      <c r="E994" s="6" t="s">
        <v>98</v>
      </c>
      <c r="F994" s="6" t="s">
        <v>108</v>
      </c>
    </row>
    <row r="995" customFormat="false" ht="12.75" hidden="false" customHeight="false" outlineLevel="0" collapsed="false">
      <c r="A995" s="5" t="n">
        <v>2721</v>
      </c>
      <c r="B995" s="6" t="n">
        <v>26743</v>
      </c>
      <c r="C995" s="5" t="n">
        <v>31</v>
      </c>
      <c r="D995" s="6" t="n">
        <v>43</v>
      </c>
      <c r="E995" s="6" t="s">
        <v>97</v>
      </c>
      <c r="F995" s="6" t="s">
        <v>108</v>
      </c>
    </row>
    <row r="996" customFormat="false" ht="12.75" hidden="false" customHeight="false" outlineLevel="0" collapsed="false">
      <c r="A996" s="5" t="n">
        <v>1665</v>
      </c>
      <c r="B996" s="6" t="n">
        <v>46961</v>
      </c>
      <c r="C996" s="5" t="n">
        <v>42</v>
      </c>
      <c r="D996" s="6" t="n">
        <v>43</v>
      </c>
      <c r="E996" s="6" t="s">
        <v>96</v>
      </c>
      <c r="F996" s="6" t="s">
        <v>108</v>
      </c>
    </row>
    <row r="997" customFormat="false" ht="12.75" hidden="false" customHeight="false" outlineLevel="0" collapsed="false">
      <c r="A997" s="5" t="n">
        <v>2827</v>
      </c>
      <c r="B997" s="6" t="n">
        <v>61994</v>
      </c>
      <c r="C997" s="5" t="n">
        <v>45</v>
      </c>
      <c r="D997" s="6" t="n">
        <v>43</v>
      </c>
      <c r="E997" s="6" t="s">
        <v>102</v>
      </c>
      <c r="F997" s="6" t="s">
        <v>108</v>
      </c>
    </row>
    <row r="998" customFormat="false" ht="12.75" hidden="false" customHeight="false" outlineLevel="0" collapsed="false">
      <c r="A998" s="5" t="n">
        <v>463</v>
      </c>
      <c r="B998" s="6" t="n">
        <v>54816</v>
      </c>
      <c r="C998" s="5" t="n">
        <v>60.101089</v>
      </c>
      <c r="D998" s="6" t="n">
        <v>44</v>
      </c>
      <c r="E998" s="6" t="s">
        <v>101</v>
      </c>
      <c r="F998" s="6" t="s">
        <v>108</v>
      </c>
    </row>
    <row r="999" customFormat="false" ht="12.75" hidden="false" customHeight="false" outlineLevel="0" collapsed="false">
      <c r="A999" s="5" t="n">
        <v>2</v>
      </c>
      <c r="B999" s="6" t="n">
        <v>42089</v>
      </c>
      <c r="C999" s="5" t="n">
        <v>66</v>
      </c>
      <c r="D999" s="6" t="n">
        <v>44</v>
      </c>
      <c r="E999" s="6" t="s">
        <v>90</v>
      </c>
      <c r="F999" s="6" t="s">
        <v>108</v>
      </c>
    </row>
    <row r="1000" customFormat="false" ht="12.75" hidden="false" customHeight="false" outlineLevel="0" collapsed="false">
      <c r="A1000" s="5" t="n">
        <v>1772</v>
      </c>
      <c r="B1000" s="6" t="n">
        <v>15281</v>
      </c>
      <c r="C1000" s="5" t="n">
        <v>102.510043</v>
      </c>
      <c r="D1000" s="6" t="n">
        <v>44</v>
      </c>
      <c r="E1000" s="6" t="s">
        <v>102</v>
      </c>
      <c r="F1000" s="6" t="s">
        <v>108</v>
      </c>
    </row>
    <row r="1001" customFormat="false" ht="12.75" hidden="false" customHeight="false" outlineLevel="0" collapsed="false">
      <c r="A1001" s="5" t="n">
        <v>1434</v>
      </c>
      <c r="B1001" s="6" t="n">
        <v>16821</v>
      </c>
      <c r="C1001" s="5" t="n">
        <v>46.584175</v>
      </c>
      <c r="D1001" s="6" t="n">
        <v>45</v>
      </c>
      <c r="E1001" s="6" t="s">
        <v>91</v>
      </c>
      <c r="F1001" s="6" t="s">
        <v>108</v>
      </c>
    </row>
    <row r="1002" customFormat="false" ht="12.75" hidden="false" customHeight="false" outlineLevel="0" collapsed="false">
      <c r="A1002" s="5" t="n">
        <v>2463</v>
      </c>
      <c r="B1002" s="6" t="n">
        <v>15283</v>
      </c>
      <c r="C1002" s="5" t="n">
        <v>67.613725</v>
      </c>
      <c r="D1002" s="6" t="n">
        <v>45</v>
      </c>
      <c r="E1002" s="6" t="s">
        <v>98</v>
      </c>
      <c r="F1002" s="6" t="s">
        <v>108</v>
      </c>
    </row>
    <row r="1003" customFormat="false" ht="12.75" hidden="false" customHeight="false" outlineLevel="0" collapsed="false">
      <c r="A1003" s="5" t="n">
        <v>824</v>
      </c>
      <c r="B1003" s="6" t="n">
        <v>20868</v>
      </c>
      <c r="C1003" s="5" t="n">
        <v>74.942228</v>
      </c>
      <c r="D1003" s="6" t="n">
        <v>45</v>
      </c>
      <c r="E1003" s="6" t="s">
        <v>100</v>
      </c>
      <c r="F1003" s="6" t="s">
        <v>108</v>
      </c>
    </row>
    <row r="1004" customFormat="false" ht="12.75" hidden="false" customHeight="false" outlineLevel="0" collapsed="false">
      <c r="A1004" s="5" t="n">
        <v>2207</v>
      </c>
      <c r="B1004" s="6" t="n">
        <v>11470</v>
      </c>
      <c r="C1004" s="5" t="n">
        <v>35.721848</v>
      </c>
      <c r="D1004" s="6" t="n">
        <v>46</v>
      </c>
      <c r="E1004" s="6" t="s">
        <v>92</v>
      </c>
      <c r="F1004" s="6" t="s">
        <v>108</v>
      </c>
    </row>
    <row r="1005" customFormat="false" ht="12.75" hidden="false" customHeight="false" outlineLevel="0" collapsed="false">
      <c r="A1005" s="5" t="n">
        <v>715</v>
      </c>
      <c r="B1005" s="6" t="n">
        <v>37166</v>
      </c>
      <c r="C1005" s="5" t="n">
        <v>39.128313</v>
      </c>
      <c r="D1005" s="6" t="n">
        <v>46</v>
      </c>
      <c r="E1005" s="6" t="s">
        <v>95</v>
      </c>
      <c r="F1005" s="6" t="s">
        <v>108</v>
      </c>
    </row>
    <row r="1006" customFormat="false" ht="12.75" hidden="false" customHeight="false" outlineLevel="0" collapsed="false">
      <c r="A1006" s="5" t="n">
        <v>568</v>
      </c>
      <c r="B1006" s="6" t="n">
        <v>9669</v>
      </c>
      <c r="C1006" s="5" t="n">
        <v>46</v>
      </c>
      <c r="D1006" s="6" t="n">
        <v>46</v>
      </c>
      <c r="E1006" s="6" t="s">
        <v>91</v>
      </c>
      <c r="F1006" s="6" t="s">
        <v>108</v>
      </c>
    </row>
    <row r="1007" customFormat="false" ht="12.75" hidden="false" customHeight="false" outlineLevel="0" collapsed="false">
      <c r="A1007" s="5" t="n">
        <v>1263</v>
      </c>
      <c r="B1007" s="6" t="n">
        <v>28573</v>
      </c>
      <c r="C1007" s="5" t="n">
        <v>86.395316</v>
      </c>
      <c r="D1007" s="6" t="n">
        <v>46</v>
      </c>
      <c r="E1007" s="6" t="s">
        <v>92</v>
      </c>
      <c r="F1007" s="6" t="s">
        <v>108</v>
      </c>
    </row>
    <row r="1008" customFormat="false" ht="12.75" hidden="false" customHeight="false" outlineLevel="0" collapsed="false">
      <c r="A1008" s="5" t="n">
        <v>2871</v>
      </c>
      <c r="B1008" s="6" t="n">
        <v>67071</v>
      </c>
      <c r="C1008" s="5" t="n">
        <v>30</v>
      </c>
      <c r="D1008" s="6" t="n">
        <v>47</v>
      </c>
      <c r="E1008" s="6" t="s">
        <v>96</v>
      </c>
      <c r="F1008" s="6" t="s">
        <v>108</v>
      </c>
    </row>
    <row r="1009" customFormat="false" ht="12.75" hidden="false" customHeight="false" outlineLevel="0" collapsed="false">
      <c r="A1009" s="5" t="n">
        <v>108</v>
      </c>
      <c r="B1009" s="6" t="n">
        <v>6812</v>
      </c>
      <c r="C1009" s="5" t="n">
        <v>44</v>
      </c>
      <c r="D1009" s="6" t="n">
        <v>47</v>
      </c>
      <c r="E1009" s="6" t="s">
        <v>91</v>
      </c>
      <c r="F1009" s="6" t="s">
        <v>108</v>
      </c>
    </row>
    <row r="1010" customFormat="false" ht="12.75" hidden="false" customHeight="false" outlineLevel="0" collapsed="false">
      <c r="A1010" s="5" t="n">
        <v>392</v>
      </c>
      <c r="B1010" s="6" t="n">
        <v>16924</v>
      </c>
      <c r="C1010" s="5" t="n">
        <v>68</v>
      </c>
      <c r="D1010" s="6" t="n">
        <v>47</v>
      </c>
      <c r="E1010" s="6" t="s">
        <v>90</v>
      </c>
      <c r="F1010" s="6" t="s">
        <v>108</v>
      </c>
    </row>
    <row r="1011" customFormat="false" ht="12.75" hidden="false" customHeight="false" outlineLevel="0" collapsed="false">
      <c r="A1011" s="5" t="n">
        <v>344</v>
      </c>
      <c r="B1011" s="6" t="n">
        <v>34078</v>
      </c>
      <c r="C1011" s="5" t="n">
        <v>70</v>
      </c>
      <c r="D1011" s="6" t="n">
        <v>47</v>
      </c>
      <c r="E1011" s="6" t="s">
        <v>103</v>
      </c>
      <c r="F1011" s="6" t="s">
        <v>108</v>
      </c>
    </row>
    <row r="1012" customFormat="false" ht="12.75" hidden="false" customHeight="false" outlineLevel="0" collapsed="false">
      <c r="A1012" s="5" t="n">
        <v>1079</v>
      </c>
      <c r="B1012" s="6" t="n">
        <v>7733</v>
      </c>
      <c r="C1012" s="5" t="n">
        <v>86.100702</v>
      </c>
      <c r="D1012" s="6" t="n">
        <v>47</v>
      </c>
      <c r="E1012" s="6" t="s">
        <v>100</v>
      </c>
      <c r="F1012" s="6" t="s">
        <v>108</v>
      </c>
    </row>
    <row r="1013" customFormat="false" ht="12.75" hidden="false" customHeight="false" outlineLevel="0" collapsed="false">
      <c r="A1013" s="5" t="n">
        <v>1696</v>
      </c>
      <c r="B1013" s="6" t="n">
        <v>8212</v>
      </c>
      <c r="C1013" s="5" t="n">
        <v>55</v>
      </c>
      <c r="D1013" s="6" t="n">
        <v>48</v>
      </c>
      <c r="E1013" s="6" t="s">
        <v>91</v>
      </c>
      <c r="F1013" s="6" t="s">
        <v>108</v>
      </c>
    </row>
    <row r="1014" customFormat="false" ht="12.75" hidden="false" customHeight="false" outlineLevel="0" collapsed="false">
      <c r="A1014" s="5" t="n">
        <v>1427</v>
      </c>
      <c r="B1014" s="6" t="n">
        <v>29273</v>
      </c>
      <c r="C1014" s="5" t="n">
        <v>79</v>
      </c>
      <c r="D1014" s="6" t="n">
        <v>48</v>
      </c>
      <c r="E1014" s="6" t="s">
        <v>90</v>
      </c>
      <c r="F1014" s="6" t="s">
        <v>108</v>
      </c>
    </row>
    <row r="1015" customFormat="false" ht="12.75" hidden="false" customHeight="false" outlineLevel="0" collapsed="false">
      <c r="A1015" s="5" t="n">
        <v>69</v>
      </c>
      <c r="B1015" s="6" t="n">
        <v>17321</v>
      </c>
      <c r="C1015" s="5" t="n">
        <v>81</v>
      </c>
      <c r="D1015" s="6" t="n">
        <v>48</v>
      </c>
      <c r="E1015" s="6" t="s">
        <v>96</v>
      </c>
      <c r="F1015" s="6" t="s">
        <v>108</v>
      </c>
    </row>
    <row r="1016" customFormat="false" ht="12.75" hidden="false" customHeight="false" outlineLevel="0" collapsed="false">
      <c r="A1016" s="5" t="n">
        <v>908</v>
      </c>
      <c r="B1016" s="6" t="n">
        <v>54648</v>
      </c>
      <c r="C1016" s="5" t="n">
        <v>37.646041</v>
      </c>
      <c r="D1016" s="6" t="n">
        <v>49</v>
      </c>
      <c r="E1016" s="6" t="s">
        <v>95</v>
      </c>
      <c r="F1016" s="6" t="s">
        <v>108</v>
      </c>
    </row>
    <row r="1017" customFormat="false" ht="12.75" hidden="false" customHeight="false" outlineLevel="0" collapsed="false">
      <c r="A1017" s="5" t="n">
        <v>651</v>
      </c>
      <c r="B1017" s="6" t="n">
        <v>21272</v>
      </c>
      <c r="C1017" s="5" t="n">
        <v>41.637129</v>
      </c>
      <c r="D1017" s="6" t="n">
        <v>49</v>
      </c>
      <c r="E1017" s="6" t="s">
        <v>92</v>
      </c>
      <c r="F1017" s="6" t="s">
        <v>108</v>
      </c>
    </row>
    <row r="1018" customFormat="false" ht="12.75" hidden="false" customHeight="false" outlineLevel="0" collapsed="false">
      <c r="A1018" s="5" t="n">
        <v>2447</v>
      </c>
      <c r="B1018" s="6" t="n">
        <v>17555</v>
      </c>
      <c r="C1018" s="5" t="n">
        <v>54</v>
      </c>
      <c r="D1018" s="6" t="n">
        <v>49</v>
      </c>
      <c r="E1018" s="6" t="s">
        <v>91</v>
      </c>
      <c r="F1018" s="6" t="s">
        <v>108</v>
      </c>
    </row>
    <row r="1019" customFormat="false" ht="12.75" hidden="false" customHeight="false" outlineLevel="0" collapsed="false">
      <c r="A1019" s="5" t="n">
        <v>621</v>
      </c>
      <c r="B1019" s="6" t="n">
        <v>6057</v>
      </c>
      <c r="C1019" s="5" t="n">
        <v>64</v>
      </c>
      <c r="D1019" s="6" t="n">
        <v>49</v>
      </c>
      <c r="E1019" s="6" t="s">
        <v>91</v>
      </c>
      <c r="F1019" s="6" t="s">
        <v>108</v>
      </c>
    </row>
    <row r="1020" customFormat="false" ht="12.75" hidden="false" customHeight="false" outlineLevel="0" collapsed="false">
      <c r="A1020" s="5" t="n">
        <v>345</v>
      </c>
      <c r="B1020" s="6" t="n">
        <v>12819</v>
      </c>
      <c r="C1020" s="5" t="n">
        <v>65.127927</v>
      </c>
      <c r="D1020" s="6" t="n">
        <v>49</v>
      </c>
      <c r="E1020" s="6" t="s">
        <v>103</v>
      </c>
      <c r="F1020" s="6" t="s">
        <v>108</v>
      </c>
    </row>
    <row r="1021" customFormat="false" ht="12.75" hidden="false" customHeight="false" outlineLevel="0" collapsed="false">
      <c r="A1021" s="5" t="n">
        <v>781</v>
      </c>
      <c r="B1021" s="6" t="n">
        <v>45059</v>
      </c>
      <c r="C1021" s="5" t="n">
        <v>29.61108</v>
      </c>
      <c r="D1021" s="6" t="n">
        <v>50</v>
      </c>
      <c r="E1021" s="6" t="s">
        <v>101</v>
      </c>
      <c r="F1021" s="6" t="s">
        <v>108</v>
      </c>
    </row>
    <row r="1022" customFormat="false" ht="12.75" hidden="false" customHeight="false" outlineLevel="0" collapsed="false">
      <c r="A1022" s="5" t="n">
        <v>682</v>
      </c>
      <c r="B1022" s="6" t="n">
        <v>16653</v>
      </c>
      <c r="C1022" s="5" t="n">
        <v>34.985315</v>
      </c>
      <c r="D1022" s="6" t="n">
        <v>50</v>
      </c>
      <c r="E1022" s="6" t="s">
        <v>102</v>
      </c>
      <c r="F1022" s="6" t="s">
        <v>108</v>
      </c>
    </row>
    <row r="1023" customFormat="false" ht="12.75" hidden="false" customHeight="false" outlineLevel="0" collapsed="false">
      <c r="A1023" s="5" t="n">
        <v>634</v>
      </c>
      <c r="B1023" s="6" t="n">
        <v>26698</v>
      </c>
      <c r="C1023" s="5" t="n">
        <v>35.215482</v>
      </c>
      <c r="D1023" s="6" t="n">
        <v>50</v>
      </c>
      <c r="E1023" s="6" t="s">
        <v>92</v>
      </c>
      <c r="F1023" s="6" t="s">
        <v>108</v>
      </c>
    </row>
    <row r="1024" customFormat="false" ht="12.75" hidden="false" customHeight="false" outlineLevel="0" collapsed="false">
      <c r="A1024" s="5" t="n">
        <v>1585</v>
      </c>
      <c r="B1024" s="6" t="n">
        <v>11974</v>
      </c>
      <c r="C1024" s="5" t="n">
        <v>42</v>
      </c>
      <c r="D1024" s="6" t="n">
        <v>50</v>
      </c>
      <c r="E1024" s="6" t="s">
        <v>100</v>
      </c>
      <c r="F1024" s="6" t="s">
        <v>108</v>
      </c>
    </row>
    <row r="1025" customFormat="false" ht="12.75" hidden="false" customHeight="false" outlineLevel="0" collapsed="false">
      <c r="A1025" s="5" t="n">
        <v>95</v>
      </c>
      <c r="B1025" s="6" t="n">
        <v>66118</v>
      </c>
      <c r="C1025" s="5" t="n">
        <v>43</v>
      </c>
      <c r="D1025" s="6" t="n">
        <v>50</v>
      </c>
      <c r="E1025" s="6" t="s">
        <v>100</v>
      </c>
      <c r="F1025" s="6" t="s">
        <v>108</v>
      </c>
    </row>
    <row r="1026" customFormat="false" ht="12.75" hidden="false" customHeight="false" outlineLevel="0" collapsed="false">
      <c r="A1026" s="5" t="n">
        <v>49</v>
      </c>
      <c r="B1026" s="6" t="n">
        <v>7040</v>
      </c>
      <c r="C1026" s="5" t="n">
        <v>45.599062</v>
      </c>
      <c r="D1026" s="6" t="n">
        <v>50</v>
      </c>
      <c r="E1026" s="6" t="s">
        <v>100</v>
      </c>
      <c r="F1026" s="6" t="s">
        <v>108</v>
      </c>
    </row>
    <row r="1027" customFormat="false" ht="12.75" hidden="false" customHeight="false" outlineLevel="0" collapsed="false">
      <c r="A1027" s="5" t="n">
        <v>568</v>
      </c>
      <c r="B1027" s="6" t="n">
        <v>7290</v>
      </c>
      <c r="C1027" s="5" t="n">
        <v>50</v>
      </c>
      <c r="D1027" s="6" t="n">
        <v>50</v>
      </c>
      <c r="E1027" s="6" t="s">
        <v>91</v>
      </c>
      <c r="F1027" s="6" t="s">
        <v>108</v>
      </c>
    </row>
    <row r="1028" customFormat="false" ht="12.75" hidden="false" customHeight="false" outlineLevel="0" collapsed="false">
      <c r="A1028" s="5" t="n">
        <v>4</v>
      </c>
      <c r="B1028" s="6" t="n">
        <v>37449</v>
      </c>
      <c r="C1028" s="5" t="n">
        <v>51</v>
      </c>
      <c r="D1028" s="6" t="n">
        <v>50</v>
      </c>
      <c r="E1028" s="6" t="s">
        <v>97</v>
      </c>
      <c r="F1028" s="6" t="s">
        <v>108</v>
      </c>
    </row>
    <row r="1029" customFormat="false" ht="12.75" hidden="false" customHeight="false" outlineLevel="0" collapsed="false">
      <c r="A1029" s="5" t="n">
        <v>91</v>
      </c>
      <c r="B1029" s="6" t="n">
        <v>17380</v>
      </c>
      <c r="C1029" s="5" t="n">
        <v>60.347828</v>
      </c>
      <c r="D1029" s="6" t="n">
        <v>50</v>
      </c>
      <c r="E1029" s="6" t="s">
        <v>97</v>
      </c>
      <c r="F1029" s="6" t="s">
        <v>108</v>
      </c>
    </row>
    <row r="1030" customFormat="false" ht="12.75" hidden="false" customHeight="false" outlineLevel="0" collapsed="false">
      <c r="A1030" s="5" t="n">
        <v>1402</v>
      </c>
      <c r="B1030" s="6" t="n">
        <v>8686</v>
      </c>
      <c r="C1030" s="5" t="n">
        <v>78.072493</v>
      </c>
      <c r="D1030" s="6" t="n">
        <v>50</v>
      </c>
      <c r="E1030" s="6" t="s">
        <v>100</v>
      </c>
      <c r="F1030" s="6" t="s">
        <v>108</v>
      </c>
    </row>
    <row r="1031" customFormat="false" ht="12.75" hidden="false" customHeight="false" outlineLevel="0" collapsed="false">
      <c r="A1031" s="5" t="n">
        <v>991</v>
      </c>
      <c r="B1031" s="6" t="n">
        <v>5436</v>
      </c>
      <c r="C1031" s="5" t="n">
        <v>81.018625</v>
      </c>
      <c r="D1031" s="6" t="n">
        <v>50</v>
      </c>
      <c r="E1031" s="6" t="s">
        <v>93</v>
      </c>
      <c r="F1031" s="6" t="s">
        <v>108</v>
      </c>
    </row>
    <row r="1032" customFormat="false" ht="12.75" hidden="false" customHeight="false" outlineLevel="0" collapsed="false">
      <c r="A1032" s="5" t="n">
        <v>2805</v>
      </c>
      <c r="B1032" s="6" t="n">
        <v>66477</v>
      </c>
      <c r="C1032" s="5" t="n">
        <v>90.843545</v>
      </c>
      <c r="D1032" s="6" t="n">
        <v>50</v>
      </c>
      <c r="E1032" s="6" t="s">
        <v>96</v>
      </c>
      <c r="F1032" s="6" t="s">
        <v>108</v>
      </c>
    </row>
    <row r="1033" customFormat="false" ht="12.75" hidden="false" customHeight="false" outlineLevel="0" collapsed="false">
      <c r="A1033" s="5" t="n">
        <v>2748</v>
      </c>
      <c r="B1033" s="6" t="n">
        <v>11461</v>
      </c>
      <c r="C1033" s="5" t="n">
        <v>100.741443</v>
      </c>
      <c r="D1033" s="6" t="n">
        <v>50</v>
      </c>
      <c r="E1033" s="6" t="s">
        <v>102</v>
      </c>
      <c r="F1033" s="6" t="s">
        <v>108</v>
      </c>
    </row>
    <row r="1034" customFormat="false" ht="12.75" hidden="false" customHeight="false" outlineLevel="0" collapsed="false">
      <c r="A1034" s="5" t="n">
        <v>793</v>
      </c>
      <c r="B1034" s="6" t="n">
        <v>8633</v>
      </c>
      <c r="C1034" s="5" t="n">
        <v>132.575932</v>
      </c>
      <c r="D1034" s="6" t="n">
        <v>50</v>
      </c>
      <c r="E1034" s="6" t="s">
        <v>101</v>
      </c>
      <c r="F1034" s="6" t="s">
        <v>108</v>
      </c>
    </row>
    <row r="1035" customFormat="false" ht="12.75" hidden="false" customHeight="false" outlineLevel="0" collapsed="false">
      <c r="A1035" s="5" t="n">
        <v>121</v>
      </c>
      <c r="B1035" s="6" t="n">
        <v>4771</v>
      </c>
      <c r="C1035" s="5" t="n">
        <v>60.056897</v>
      </c>
      <c r="D1035" s="6" t="n">
        <v>51</v>
      </c>
      <c r="E1035" s="6" t="s">
        <v>91</v>
      </c>
      <c r="F1035" s="6" t="s">
        <v>108</v>
      </c>
    </row>
    <row r="1036" customFormat="false" ht="12.75" hidden="false" customHeight="false" outlineLevel="0" collapsed="false">
      <c r="A1036" s="5" t="n">
        <v>1612</v>
      </c>
      <c r="B1036" s="6" t="n">
        <v>31868</v>
      </c>
      <c r="C1036" s="5" t="n">
        <v>24.526547</v>
      </c>
      <c r="D1036" s="6" t="n">
        <v>52</v>
      </c>
      <c r="E1036" s="6" t="s">
        <v>101</v>
      </c>
      <c r="F1036" s="6" t="s">
        <v>108</v>
      </c>
    </row>
    <row r="1037" customFormat="false" ht="12.75" hidden="false" customHeight="false" outlineLevel="0" collapsed="false">
      <c r="A1037" s="5" t="n">
        <v>1602</v>
      </c>
      <c r="B1037" s="6" t="n">
        <v>21136</v>
      </c>
      <c r="C1037" s="5" t="n">
        <v>75</v>
      </c>
      <c r="D1037" s="6" t="n">
        <v>52</v>
      </c>
      <c r="E1037" s="6" t="s">
        <v>102</v>
      </c>
      <c r="F1037" s="6" t="s">
        <v>108</v>
      </c>
    </row>
    <row r="1038" customFormat="false" ht="12.75" hidden="false" customHeight="false" outlineLevel="0" collapsed="false">
      <c r="A1038" s="5" t="n">
        <v>745</v>
      </c>
      <c r="B1038" s="6" t="n">
        <v>52928</v>
      </c>
      <c r="C1038" s="5" t="n">
        <v>101.052321</v>
      </c>
      <c r="D1038" s="6" t="n">
        <v>52</v>
      </c>
      <c r="E1038" s="6" t="s">
        <v>96</v>
      </c>
      <c r="F1038" s="6" t="s">
        <v>108</v>
      </c>
    </row>
    <row r="1039" customFormat="false" ht="12.75" hidden="false" customHeight="false" outlineLevel="0" collapsed="false">
      <c r="A1039" s="5" t="n">
        <v>247</v>
      </c>
      <c r="B1039" s="6" t="n">
        <v>27375</v>
      </c>
      <c r="C1039" s="5" t="n">
        <v>107</v>
      </c>
      <c r="D1039" s="6" t="n">
        <v>52</v>
      </c>
      <c r="E1039" s="6" t="s">
        <v>91</v>
      </c>
      <c r="F1039" s="6" t="s">
        <v>108</v>
      </c>
    </row>
    <row r="1040" customFormat="false" ht="12.75" hidden="false" customHeight="false" outlineLevel="0" collapsed="false">
      <c r="A1040" s="5" t="n">
        <v>1885</v>
      </c>
      <c r="B1040" s="6" t="n">
        <v>61281</v>
      </c>
      <c r="C1040" s="5" t="n">
        <v>53</v>
      </c>
      <c r="D1040" s="6" t="n">
        <v>53</v>
      </c>
      <c r="E1040" s="6" t="s">
        <v>92</v>
      </c>
      <c r="F1040" s="6" t="s">
        <v>108</v>
      </c>
    </row>
    <row r="1041" customFormat="false" ht="12.75" hidden="false" customHeight="false" outlineLevel="0" collapsed="false">
      <c r="A1041" s="5" t="n">
        <v>303</v>
      </c>
      <c r="B1041" s="6" t="n">
        <v>12375</v>
      </c>
      <c r="C1041" s="5" t="n">
        <v>58</v>
      </c>
      <c r="D1041" s="6" t="n">
        <v>54</v>
      </c>
      <c r="E1041" s="6" t="s">
        <v>91</v>
      </c>
      <c r="F1041" s="6" t="s">
        <v>108</v>
      </c>
    </row>
    <row r="1042" customFormat="false" ht="12.75" hidden="false" customHeight="false" outlineLevel="0" collapsed="false">
      <c r="A1042" s="5" t="n">
        <v>2691</v>
      </c>
      <c r="B1042" s="6" t="n">
        <v>50358</v>
      </c>
      <c r="C1042" s="5" t="n">
        <v>58.021611</v>
      </c>
      <c r="D1042" s="6" t="n">
        <v>54</v>
      </c>
      <c r="E1042" s="6" t="s">
        <v>100</v>
      </c>
      <c r="F1042" s="6" t="s">
        <v>108</v>
      </c>
    </row>
    <row r="1043" customFormat="false" ht="12.75" hidden="false" customHeight="false" outlineLevel="0" collapsed="false">
      <c r="A1043" s="5" t="n">
        <v>967</v>
      </c>
      <c r="B1043" s="6" t="n">
        <v>22996</v>
      </c>
      <c r="C1043" s="5" t="n">
        <v>105</v>
      </c>
      <c r="D1043" s="6" t="n">
        <v>54</v>
      </c>
      <c r="E1043" s="6" t="s">
        <v>91</v>
      </c>
      <c r="F1043" s="6" t="s">
        <v>108</v>
      </c>
    </row>
    <row r="1044" customFormat="false" ht="12.75" hidden="false" customHeight="false" outlineLevel="0" collapsed="false">
      <c r="A1044" s="5" t="n">
        <v>2076</v>
      </c>
      <c r="B1044" s="6" t="n">
        <v>24458</v>
      </c>
      <c r="C1044" s="5" t="n">
        <v>106.775183</v>
      </c>
      <c r="D1044" s="6" t="n">
        <v>54</v>
      </c>
      <c r="E1044" s="6" t="s">
        <v>98</v>
      </c>
      <c r="F1044" s="6" t="s">
        <v>108</v>
      </c>
    </row>
    <row r="1045" customFormat="false" ht="12.75" hidden="false" customHeight="false" outlineLevel="0" collapsed="false">
      <c r="A1045" s="5" t="n">
        <v>413</v>
      </c>
      <c r="B1045" s="6" t="n">
        <v>37941</v>
      </c>
      <c r="C1045" s="5" t="n">
        <v>18.496798</v>
      </c>
      <c r="D1045" s="6" t="n">
        <v>55</v>
      </c>
      <c r="E1045" s="6" t="s">
        <v>91</v>
      </c>
      <c r="F1045" s="6" t="s">
        <v>108</v>
      </c>
    </row>
    <row r="1046" customFormat="false" ht="12.75" hidden="false" customHeight="false" outlineLevel="0" collapsed="false">
      <c r="A1046" s="5" t="n">
        <v>1983</v>
      </c>
      <c r="B1046" s="6" t="n">
        <v>48319</v>
      </c>
      <c r="C1046" s="5" t="n">
        <v>37.005871</v>
      </c>
      <c r="D1046" s="6" t="n">
        <v>55</v>
      </c>
      <c r="E1046" s="6" t="s">
        <v>91</v>
      </c>
      <c r="F1046" s="6" t="s">
        <v>108</v>
      </c>
    </row>
    <row r="1047" customFormat="false" ht="12.75" hidden="false" customHeight="false" outlineLevel="0" collapsed="false">
      <c r="A1047" s="5" t="n">
        <v>2773</v>
      </c>
      <c r="B1047" s="6" t="n">
        <v>16940</v>
      </c>
      <c r="C1047" s="5" t="n">
        <v>62.833333</v>
      </c>
      <c r="D1047" s="6" t="n">
        <v>55</v>
      </c>
      <c r="E1047" s="6" t="s">
        <v>94</v>
      </c>
      <c r="F1047" s="6" t="s">
        <v>108</v>
      </c>
    </row>
    <row r="1048" customFormat="false" ht="12.75" hidden="false" customHeight="false" outlineLevel="0" collapsed="false">
      <c r="A1048" s="5" t="n">
        <v>2008</v>
      </c>
      <c r="B1048" s="6" t="n">
        <v>8033</v>
      </c>
      <c r="C1048" s="5" t="n">
        <v>67.668965</v>
      </c>
      <c r="D1048" s="6" t="n">
        <v>55</v>
      </c>
      <c r="E1048" s="6" t="s">
        <v>91</v>
      </c>
      <c r="F1048" s="6" t="s">
        <v>108</v>
      </c>
    </row>
    <row r="1049" customFormat="false" ht="12.75" hidden="false" customHeight="false" outlineLevel="0" collapsed="false">
      <c r="A1049" s="5" t="n">
        <v>1355</v>
      </c>
      <c r="B1049" s="6" t="n">
        <v>4689</v>
      </c>
      <c r="C1049" s="5" t="n">
        <v>72</v>
      </c>
      <c r="D1049" s="6" t="n">
        <v>55</v>
      </c>
      <c r="E1049" s="6" t="s">
        <v>96</v>
      </c>
      <c r="F1049" s="6" t="s">
        <v>108</v>
      </c>
    </row>
    <row r="1050" customFormat="false" ht="12.75" hidden="false" customHeight="false" outlineLevel="0" collapsed="false">
      <c r="A1050" s="5" t="n">
        <v>4</v>
      </c>
      <c r="B1050" s="6" t="n">
        <v>22925</v>
      </c>
      <c r="C1050" s="5" t="n">
        <v>81</v>
      </c>
      <c r="D1050" s="6" t="n">
        <v>55</v>
      </c>
      <c r="E1050" s="6" t="s">
        <v>97</v>
      </c>
      <c r="F1050" s="6" t="s">
        <v>108</v>
      </c>
    </row>
    <row r="1051" customFormat="false" ht="12.75" hidden="false" customHeight="false" outlineLevel="0" collapsed="false">
      <c r="A1051" s="5" t="n">
        <v>1525</v>
      </c>
      <c r="B1051" s="6" t="n">
        <v>49765</v>
      </c>
      <c r="C1051" s="5" t="n">
        <v>107.276025</v>
      </c>
      <c r="D1051" s="6" t="n">
        <v>55</v>
      </c>
      <c r="E1051" s="6" t="s">
        <v>100</v>
      </c>
      <c r="F1051" s="6" t="s">
        <v>108</v>
      </c>
    </row>
    <row r="1052" customFormat="false" ht="12.75" hidden="false" customHeight="false" outlineLevel="0" collapsed="false">
      <c r="A1052" s="5" t="n">
        <v>1087</v>
      </c>
      <c r="B1052" s="6" t="n">
        <v>54740</v>
      </c>
      <c r="C1052" s="5" t="n">
        <v>30.934384</v>
      </c>
      <c r="D1052" s="6" t="n">
        <v>56</v>
      </c>
      <c r="E1052" s="6" t="s">
        <v>102</v>
      </c>
      <c r="F1052" s="6" t="s">
        <v>108</v>
      </c>
    </row>
    <row r="1053" customFormat="false" ht="12.75" hidden="false" customHeight="false" outlineLevel="0" collapsed="false">
      <c r="A1053" s="5" t="n">
        <v>1087</v>
      </c>
      <c r="B1053" s="6" t="n">
        <v>8927</v>
      </c>
      <c r="C1053" s="5" t="n">
        <v>31.008037</v>
      </c>
      <c r="D1053" s="6" t="n">
        <v>56</v>
      </c>
      <c r="E1053" s="6" t="s">
        <v>102</v>
      </c>
      <c r="F1053" s="6" t="s">
        <v>108</v>
      </c>
    </row>
    <row r="1054" customFormat="false" ht="12.75" hidden="false" customHeight="false" outlineLevel="0" collapsed="false">
      <c r="A1054" s="5" t="n">
        <v>997</v>
      </c>
      <c r="B1054" s="6" t="n">
        <v>5695</v>
      </c>
      <c r="C1054" s="5" t="n">
        <v>60.844527</v>
      </c>
      <c r="D1054" s="6" t="n">
        <v>56</v>
      </c>
      <c r="E1054" s="6" t="s">
        <v>93</v>
      </c>
      <c r="F1054" s="6" t="s">
        <v>108</v>
      </c>
    </row>
    <row r="1055" customFormat="false" ht="12.75" hidden="false" customHeight="false" outlineLevel="0" collapsed="false">
      <c r="A1055" s="5" t="n">
        <v>231</v>
      </c>
      <c r="B1055" s="6" t="n">
        <v>68931</v>
      </c>
      <c r="C1055" s="5" t="n">
        <v>67</v>
      </c>
      <c r="D1055" s="6" t="n">
        <v>56</v>
      </c>
      <c r="E1055" s="6" t="s">
        <v>100</v>
      </c>
      <c r="F1055" s="6" t="s">
        <v>108</v>
      </c>
    </row>
    <row r="1056" customFormat="false" ht="12.75" hidden="false" customHeight="false" outlineLevel="0" collapsed="false">
      <c r="A1056" s="5" t="n">
        <v>2374</v>
      </c>
      <c r="B1056" s="6" t="n">
        <v>15205</v>
      </c>
      <c r="C1056" s="5" t="n">
        <v>73.285029</v>
      </c>
      <c r="D1056" s="6" t="n">
        <v>56</v>
      </c>
      <c r="E1056" s="6" t="s">
        <v>102</v>
      </c>
      <c r="F1056" s="6" t="s">
        <v>108</v>
      </c>
    </row>
    <row r="1057" customFormat="false" ht="12.75" hidden="false" customHeight="false" outlineLevel="0" collapsed="false">
      <c r="A1057" s="5" t="n">
        <v>2374</v>
      </c>
      <c r="B1057" s="6" t="n">
        <v>6617</v>
      </c>
      <c r="C1057" s="5" t="n">
        <v>88.604915</v>
      </c>
      <c r="D1057" s="6" t="n">
        <v>56</v>
      </c>
      <c r="E1057" s="6" t="s">
        <v>102</v>
      </c>
      <c r="F1057" s="6" t="s">
        <v>108</v>
      </c>
    </row>
    <row r="1058" customFormat="false" ht="12.75" hidden="false" customHeight="false" outlineLevel="0" collapsed="false">
      <c r="A1058" s="5" t="n">
        <v>881</v>
      </c>
      <c r="B1058" s="6" t="n">
        <v>17244</v>
      </c>
      <c r="C1058" s="5" t="n">
        <v>88.824647</v>
      </c>
      <c r="D1058" s="6" t="n">
        <v>56</v>
      </c>
      <c r="E1058" s="6" t="s">
        <v>91</v>
      </c>
      <c r="F1058" s="6" t="s">
        <v>108</v>
      </c>
    </row>
    <row r="1059" customFormat="false" ht="12.75" hidden="false" customHeight="false" outlineLevel="0" collapsed="false">
      <c r="A1059" s="5" t="n">
        <v>881</v>
      </c>
      <c r="B1059" s="6" t="n">
        <v>25987</v>
      </c>
      <c r="C1059" s="5" t="n">
        <v>89.911954</v>
      </c>
      <c r="D1059" s="6" t="n">
        <v>56</v>
      </c>
      <c r="E1059" s="6" t="s">
        <v>91</v>
      </c>
      <c r="F1059" s="6" t="s">
        <v>108</v>
      </c>
    </row>
    <row r="1060" customFormat="false" ht="12.75" hidden="false" customHeight="false" outlineLevel="0" collapsed="false">
      <c r="A1060" s="5" t="n">
        <v>430</v>
      </c>
      <c r="B1060" s="6" t="n">
        <v>18290</v>
      </c>
      <c r="C1060" s="5" t="n">
        <v>136.99513</v>
      </c>
      <c r="D1060" s="6" t="n">
        <v>56</v>
      </c>
      <c r="E1060" s="6" t="s">
        <v>91</v>
      </c>
      <c r="F1060" s="6" t="s">
        <v>108</v>
      </c>
    </row>
    <row r="1061" customFormat="false" ht="12.75" hidden="false" customHeight="false" outlineLevel="0" collapsed="false">
      <c r="A1061" s="5" t="n">
        <v>30</v>
      </c>
      <c r="B1061" s="6" t="n">
        <v>35509</v>
      </c>
      <c r="C1061" s="5" t="n">
        <v>60</v>
      </c>
      <c r="D1061" s="6" t="n">
        <v>57</v>
      </c>
      <c r="E1061" s="6" t="s">
        <v>97</v>
      </c>
      <c r="F1061" s="6" t="s">
        <v>108</v>
      </c>
    </row>
    <row r="1062" customFormat="false" ht="12.75" hidden="false" customHeight="false" outlineLevel="0" collapsed="false">
      <c r="A1062" s="5" t="n">
        <v>2687</v>
      </c>
      <c r="B1062" s="6" t="n">
        <v>25489</v>
      </c>
      <c r="C1062" s="5" t="n">
        <v>81</v>
      </c>
      <c r="D1062" s="6" t="n">
        <v>57</v>
      </c>
      <c r="E1062" s="6" t="s">
        <v>96</v>
      </c>
      <c r="F1062" s="6" t="s">
        <v>108</v>
      </c>
    </row>
    <row r="1063" customFormat="false" ht="12.75" hidden="false" customHeight="false" outlineLevel="0" collapsed="false">
      <c r="A1063" s="5" t="n">
        <v>2</v>
      </c>
      <c r="B1063" s="6" t="n">
        <v>21107</v>
      </c>
      <c r="C1063" s="5" t="n">
        <v>85</v>
      </c>
      <c r="D1063" s="6" t="n">
        <v>57</v>
      </c>
      <c r="E1063" s="6" t="s">
        <v>90</v>
      </c>
      <c r="F1063" s="6" t="s">
        <v>108</v>
      </c>
    </row>
    <row r="1064" customFormat="false" ht="12.75" hidden="false" customHeight="false" outlineLevel="0" collapsed="false">
      <c r="A1064" s="5" t="n">
        <v>2298</v>
      </c>
      <c r="B1064" s="6" t="n">
        <v>16904</v>
      </c>
      <c r="C1064" s="5" t="n">
        <v>39.286668</v>
      </c>
      <c r="D1064" s="6" t="n">
        <v>58</v>
      </c>
      <c r="E1064" s="6" t="s">
        <v>100</v>
      </c>
      <c r="F1064" s="6" t="s">
        <v>108</v>
      </c>
    </row>
    <row r="1065" customFormat="false" ht="12.75" hidden="false" customHeight="false" outlineLevel="0" collapsed="false">
      <c r="A1065" s="5" t="n">
        <v>708</v>
      </c>
      <c r="B1065" s="6" t="n">
        <v>14932</v>
      </c>
      <c r="C1065" s="5" t="n">
        <v>55.189335</v>
      </c>
      <c r="D1065" s="6" t="n">
        <v>58</v>
      </c>
      <c r="E1065" s="6" t="s">
        <v>91</v>
      </c>
      <c r="F1065" s="6" t="s">
        <v>108</v>
      </c>
    </row>
    <row r="1066" customFormat="false" ht="12.75" hidden="false" customHeight="false" outlineLevel="0" collapsed="false">
      <c r="A1066" s="5" t="n">
        <v>2142</v>
      </c>
      <c r="B1066" s="6" t="n">
        <v>29578</v>
      </c>
      <c r="C1066" s="5" t="n">
        <v>58.922636</v>
      </c>
      <c r="D1066" s="6" t="n">
        <v>58</v>
      </c>
      <c r="E1066" s="6" t="s">
        <v>93</v>
      </c>
      <c r="F1066" s="6" t="s">
        <v>108</v>
      </c>
    </row>
    <row r="1067" customFormat="false" ht="12.75" hidden="false" customHeight="false" outlineLevel="0" collapsed="false">
      <c r="A1067" s="5" t="n">
        <v>1288</v>
      </c>
      <c r="B1067" s="6" t="n">
        <v>7828</v>
      </c>
      <c r="C1067" s="5" t="n">
        <v>73.662502</v>
      </c>
      <c r="D1067" s="6" t="n">
        <v>59</v>
      </c>
      <c r="E1067" s="6" t="s">
        <v>90</v>
      </c>
      <c r="F1067" s="6" t="s">
        <v>108</v>
      </c>
    </row>
    <row r="1068" customFormat="false" ht="12.75" hidden="false" customHeight="false" outlineLevel="0" collapsed="false">
      <c r="A1068" s="5" t="n">
        <v>345</v>
      </c>
      <c r="B1068" s="6" t="n">
        <v>61992</v>
      </c>
      <c r="C1068" s="5" t="n">
        <v>79</v>
      </c>
      <c r="D1068" s="6" t="n">
        <v>59</v>
      </c>
      <c r="E1068" s="6" t="s">
        <v>103</v>
      </c>
      <c r="F1068" s="6" t="s">
        <v>108</v>
      </c>
    </row>
    <row r="1069" customFormat="false" ht="12.75" hidden="false" customHeight="false" outlineLevel="0" collapsed="false">
      <c r="A1069" s="5" t="n">
        <v>2</v>
      </c>
      <c r="B1069" s="6" t="n">
        <v>30702</v>
      </c>
      <c r="C1069" s="5" t="n">
        <v>88</v>
      </c>
      <c r="D1069" s="6" t="n">
        <v>59</v>
      </c>
      <c r="E1069" s="6" t="s">
        <v>90</v>
      </c>
      <c r="F1069" s="6" t="s">
        <v>108</v>
      </c>
    </row>
    <row r="1070" customFormat="false" ht="12.75" hidden="false" customHeight="false" outlineLevel="0" collapsed="false">
      <c r="A1070" s="5" t="n">
        <v>344</v>
      </c>
      <c r="B1070" s="6" t="n">
        <v>24344</v>
      </c>
      <c r="C1070" s="5" t="n">
        <v>88</v>
      </c>
      <c r="D1070" s="6" t="n">
        <v>59</v>
      </c>
      <c r="E1070" s="6" t="s">
        <v>103</v>
      </c>
      <c r="F1070" s="6" t="s">
        <v>108</v>
      </c>
    </row>
    <row r="1071" customFormat="false" ht="12.75" hidden="false" customHeight="false" outlineLevel="0" collapsed="false">
      <c r="A1071" s="5" t="n">
        <v>2685</v>
      </c>
      <c r="B1071" s="6" t="n">
        <v>47299</v>
      </c>
      <c r="C1071" s="5" t="n">
        <v>92</v>
      </c>
      <c r="D1071" s="6" t="n">
        <v>59</v>
      </c>
      <c r="E1071" s="6" t="s">
        <v>96</v>
      </c>
      <c r="F1071" s="6" t="s">
        <v>108</v>
      </c>
    </row>
    <row r="1072" customFormat="false" ht="12.75" hidden="false" customHeight="false" outlineLevel="0" collapsed="false">
      <c r="A1072" s="5" t="n">
        <v>1406</v>
      </c>
      <c r="B1072" s="6" t="n">
        <v>31834</v>
      </c>
      <c r="C1072" s="5" t="n">
        <v>95.123231</v>
      </c>
      <c r="D1072" s="6" t="n">
        <v>59</v>
      </c>
      <c r="E1072" s="6" t="s">
        <v>93</v>
      </c>
      <c r="F1072" s="6" t="s">
        <v>108</v>
      </c>
    </row>
    <row r="1073" customFormat="false" ht="12.75" hidden="false" customHeight="false" outlineLevel="0" collapsed="false">
      <c r="A1073" s="5" t="n">
        <v>2388</v>
      </c>
      <c r="B1073" s="6" t="n">
        <v>38884</v>
      </c>
      <c r="C1073" s="5" t="n">
        <v>2</v>
      </c>
      <c r="D1073" s="6" t="n">
        <v>60</v>
      </c>
      <c r="E1073" s="6" t="s">
        <v>97</v>
      </c>
      <c r="F1073" s="6" t="s">
        <v>108</v>
      </c>
    </row>
    <row r="1074" customFormat="false" ht="12.75" hidden="false" customHeight="false" outlineLevel="0" collapsed="false">
      <c r="A1074" s="5" t="n">
        <v>1954</v>
      </c>
      <c r="B1074" s="6" t="n">
        <v>46997</v>
      </c>
      <c r="C1074" s="5" t="n">
        <v>38.176038</v>
      </c>
      <c r="D1074" s="6" t="n">
        <v>60</v>
      </c>
      <c r="E1074" s="6" t="s">
        <v>91</v>
      </c>
      <c r="F1074" s="6" t="s">
        <v>108</v>
      </c>
    </row>
    <row r="1075" customFormat="false" ht="12.75" hidden="false" customHeight="false" outlineLevel="0" collapsed="false">
      <c r="A1075" s="5" t="n">
        <v>785</v>
      </c>
      <c r="B1075" s="6" t="n">
        <v>34397</v>
      </c>
      <c r="C1075" s="5" t="n">
        <v>44.191977</v>
      </c>
      <c r="D1075" s="6" t="n">
        <v>60</v>
      </c>
      <c r="E1075" s="6" t="s">
        <v>101</v>
      </c>
      <c r="F1075" s="6" t="s">
        <v>108</v>
      </c>
    </row>
    <row r="1076" customFormat="false" ht="12.75" hidden="false" customHeight="false" outlineLevel="0" collapsed="false">
      <c r="A1076" s="5" t="n">
        <v>2654</v>
      </c>
      <c r="B1076" s="6" t="n">
        <v>49995</v>
      </c>
      <c r="C1076" s="5" t="n">
        <v>50.636641</v>
      </c>
      <c r="D1076" s="6" t="n">
        <v>60</v>
      </c>
      <c r="E1076" s="6" t="s">
        <v>101</v>
      </c>
      <c r="F1076" s="6" t="s">
        <v>108</v>
      </c>
    </row>
    <row r="1077" customFormat="false" ht="12.75" hidden="false" customHeight="false" outlineLevel="0" collapsed="false">
      <c r="A1077" s="5" t="n">
        <v>2398</v>
      </c>
      <c r="B1077" s="6" t="n">
        <v>48953</v>
      </c>
      <c r="C1077" s="5" t="n">
        <v>56</v>
      </c>
      <c r="D1077" s="6" t="n">
        <v>60</v>
      </c>
      <c r="E1077" s="6" t="s">
        <v>94</v>
      </c>
      <c r="F1077" s="6" t="s">
        <v>108</v>
      </c>
    </row>
    <row r="1078" customFormat="false" ht="12.75" hidden="false" customHeight="false" outlineLevel="0" collapsed="false">
      <c r="A1078" s="5" t="n">
        <v>1938</v>
      </c>
      <c r="B1078" s="6" t="n">
        <v>4957</v>
      </c>
      <c r="C1078" s="5" t="n">
        <v>56.447886</v>
      </c>
      <c r="D1078" s="6" t="n">
        <v>60</v>
      </c>
      <c r="E1078" s="6" t="s">
        <v>102</v>
      </c>
      <c r="F1078" s="6" t="s">
        <v>108</v>
      </c>
    </row>
    <row r="1079" customFormat="false" ht="12.75" hidden="false" customHeight="false" outlineLevel="0" collapsed="false">
      <c r="A1079" s="5" t="n">
        <v>93</v>
      </c>
      <c r="B1079" s="6" t="n">
        <v>42493</v>
      </c>
      <c r="C1079" s="5" t="n">
        <v>57</v>
      </c>
      <c r="D1079" s="6" t="n">
        <v>60</v>
      </c>
      <c r="E1079" s="6" t="s">
        <v>97</v>
      </c>
      <c r="F1079" s="6" t="s">
        <v>108</v>
      </c>
    </row>
    <row r="1080" customFormat="false" ht="12.75" hidden="false" customHeight="false" outlineLevel="0" collapsed="false">
      <c r="A1080" s="5" t="n">
        <v>2439</v>
      </c>
      <c r="B1080" s="6" t="n">
        <v>41521</v>
      </c>
      <c r="C1080" s="5" t="n">
        <v>61</v>
      </c>
      <c r="D1080" s="6" t="n">
        <v>60</v>
      </c>
      <c r="E1080" s="6" t="s">
        <v>97</v>
      </c>
      <c r="F1080" s="6" t="s">
        <v>108</v>
      </c>
    </row>
    <row r="1081" customFormat="false" ht="12.75" hidden="false" customHeight="false" outlineLevel="0" collapsed="false">
      <c r="A1081" s="5" t="n">
        <v>1879</v>
      </c>
      <c r="B1081" s="6" t="n">
        <v>4763</v>
      </c>
      <c r="C1081" s="5" t="n">
        <v>67.024499</v>
      </c>
      <c r="D1081" s="6" t="n">
        <v>60</v>
      </c>
      <c r="E1081" s="6" t="s">
        <v>102</v>
      </c>
      <c r="F1081" s="6" t="s">
        <v>108</v>
      </c>
    </row>
    <row r="1082" customFormat="false" ht="12.75" hidden="false" customHeight="false" outlineLevel="0" collapsed="false">
      <c r="A1082" s="5" t="n">
        <v>520</v>
      </c>
      <c r="B1082" s="6" t="n">
        <v>14385</v>
      </c>
      <c r="C1082" s="5" t="n">
        <v>67.761032</v>
      </c>
      <c r="D1082" s="6" t="n">
        <v>60</v>
      </c>
      <c r="E1082" s="6" t="s">
        <v>100</v>
      </c>
      <c r="F1082" s="6" t="s">
        <v>108</v>
      </c>
    </row>
    <row r="1083" customFormat="false" ht="12.75" hidden="false" customHeight="false" outlineLevel="0" collapsed="false">
      <c r="A1083" s="5" t="n">
        <v>112</v>
      </c>
      <c r="B1083" s="6" t="n">
        <v>26456</v>
      </c>
      <c r="C1083" s="5" t="n">
        <v>68</v>
      </c>
      <c r="D1083" s="6" t="n">
        <v>60</v>
      </c>
      <c r="E1083" s="6" t="s">
        <v>91</v>
      </c>
      <c r="F1083" s="6" t="s">
        <v>108</v>
      </c>
    </row>
    <row r="1084" customFormat="false" ht="12.75" hidden="false" customHeight="false" outlineLevel="0" collapsed="false">
      <c r="A1084" s="5" t="n">
        <v>523</v>
      </c>
      <c r="B1084" s="6" t="n">
        <v>49991</v>
      </c>
      <c r="C1084" s="5" t="n">
        <v>68.235175</v>
      </c>
      <c r="D1084" s="6" t="n">
        <v>60</v>
      </c>
      <c r="E1084" s="6" t="s">
        <v>100</v>
      </c>
      <c r="F1084" s="6" t="s">
        <v>108</v>
      </c>
    </row>
    <row r="1085" customFormat="false" ht="12.75" hidden="false" customHeight="false" outlineLevel="0" collapsed="false">
      <c r="A1085" s="5" t="n">
        <v>757</v>
      </c>
      <c r="B1085" s="6" t="n">
        <v>16651</v>
      </c>
      <c r="C1085" s="5" t="n">
        <v>68.235175</v>
      </c>
      <c r="D1085" s="6" t="n">
        <v>60</v>
      </c>
      <c r="E1085" s="6" t="s">
        <v>93</v>
      </c>
      <c r="F1085" s="6" t="s">
        <v>108</v>
      </c>
    </row>
    <row r="1086" customFormat="false" ht="12.75" hidden="false" customHeight="false" outlineLevel="0" collapsed="false">
      <c r="A1086" s="5" t="n">
        <v>670</v>
      </c>
      <c r="B1086" s="6" t="n">
        <v>6601</v>
      </c>
      <c r="C1086" s="5" t="n">
        <v>69.970631</v>
      </c>
      <c r="D1086" s="6" t="n">
        <v>60</v>
      </c>
      <c r="E1086" s="6" t="s">
        <v>93</v>
      </c>
      <c r="F1086" s="6" t="s">
        <v>108</v>
      </c>
    </row>
    <row r="1087" customFormat="false" ht="12.75" hidden="false" customHeight="false" outlineLevel="0" collapsed="false">
      <c r="A1087" s="5" t="n">
        <v>1879</v>
      </c>
      <c r="B1087" s="6" t="n">
        <v>18004</v>
      </c>
      <c r="C1087" s="5" t="n">
        <v>75.163188</v>
      </c>
      <c r="D1087" s="6" t="n">
        <v>60</v>
      </c>
      <c r="E1087" s="6" t="s">
        <v>102</v>
      </c>
      <c r="F1087" s="6" t="s">
        <v>108</v>
      </c>
    </row>
    <row r="1088" customFormat="false" ht="12.75" hidden="false" customHeight="false" outlineLevel="0" collapsed="false">
      <c r="A1088" s="5" t="n">
        <v>2686</v>
      </c>
      <c r="B1088" s="6" t="n">
        <v>46580</v>
      </c>
      <c r="C1088" s="5" t="n">
        <v>76</v>
      </c>
      <c r="D1088" s="6" t="n">
        <v>60</v>
      </c>
      <c r="E1088" s="6" t="s">
        <v>96</v>
      </c>
      <c r="F1088" s="6" t="s">
        <v>108</v>
      </c>
    </row>
    <row r="1089" customFormat="false" ht="12.75" hidden="false" customHeight="false" outlineLevel="0" collapsed="false">
      <c r="A1089" s="5" t="n">
        <v>308</v>
      </c>
      <c r="B1089" s="6" t="n">
        <v>35972</v>
      </c>
      <c r="C1089" s="5" t="n">
        <v>77</v>
      </c>
      <c r="D1089" s="6" t="n">
        <v>60</v>
      </c>
      <c r="E1089" s="6" t="s">
        <v>91</v>
      </c>
      <c r="F1089" s="6" t="s">
        <v>108</v>
      </c>
    </row>
    <row r="1090" customFormat="false" ht="12.75" hidden="false" customHeight="false" outlineLevel="0" collapsed="false">
      <c r="A1090" s="5" t="n">
        <v>1204</v>
      </c>
      <c r="B1090" s="6" t="n">
        <v>51674</v>
      </c>
      <c r="C1090" s="5" t="n">
        <v>78</v>
      </c>
      <c r="D1090" s="6" t="n">
        <v>60</v>
      </c>
      <c r="E1090" s="6" t="s">
        <v>96</v>
      </c>
      <c r="F1090" s="6" t="s">
        <v>108</v>
      </c>
    </row>
    <row r="1091" customFormat="false" ht="12.75" hidden="false" customHeight="false" outlineLevel="0" collapsed="false">
      <c r="A1091" s="5" t="n">
        <v>523</v>
      </c>
      <c r="B1091" s="6" t="n">
        <v>20117</v>
      </c>
      <c r="C1091" s="5" t="n">
        <v>80.512259</v>
      </c>
      <c r="D1091" s="6" t="n">
        <v>60</v>
      </c>
      <c r="E1091" s="6" t="s">
        <v>100</v>
      </c>
      <c r="F1091" s="6" t="s">
        <v>108</v>
      </c>
    </row>
    <row r="1092" customFormat="false" ht="12.75" hidden="false" customHeight="false" outlineLevel="0" collapsed="false">
      <c r="A1092" s="5" t="n">
        <v>523</v>
      </c>
      <c r="B1092" s="6" t="n">
        <v>11456</v>
      </c>
      <c r="C1092" s="5" t="n">
        <v>80.512259</v>
      </c>
      <c r="D1092" s="6" t="n">
        <v>60</v>
      </c>
      <c r="E1092" s="6" t="s">
        <v>100</v>
      </c>
      <c r="F1092" s="6" t="s">
        <v>108</v>
      </c>
    </row>
    <row r="1093" customFormat="false" ht="12.75" hidden="false" customHeight="false" outlineLevel="0" collapsed="false">
      <c r="A1093" s="5" t="n">
        <v>546</v>
      </c>
      <c r="B1093" s="6" t="n">
        <v>43523</v>
      </c>
      <c r="C1093" s="5" t="n">
        <v>84.194923</v>
      </c>
      <c r="D1093" s="6" t="n">
        <v>60</v>
      </c>
      <c r="E1093" s="6" t="s">
        <v>100</v>
      </c>
      <c r="F1093" s="6" t="s">
        <v>108</v>
      </c>
    </row>
    <row r="1094" customFormat="false" ht="12.75" hidden="false" customHeight="false" outlineLevel="0" collapsed="false">
      <c r="A1094" s="5" t="n">
        <v>1119</v>
      </c>
      <c r="B1094" s="6" t="n">
        <v>16346</v>
      </c>
      <c r="C1094" s="5" t="n">
        <v>87.389635</v>
      </c>
      <c r="D1094" s="6" t="n">
        <v>60</v>
      </c>
      <c r="E1094" s="6" t="s">
        <v>98</v>
      </c>
      <c r="F1094" s="6" t="s">
        <v>108</v>
      </c>
    </row>
    <row r="1095" customFormat="false" ht="12.75" hidden="false" customHeight="false" outlineLevel="0" collapsed="false">
      <c r="A1095" s="5" t="n">
        <v>1379</v>
      </c>
      <c r="B1095" s="6" t="n">
        <v>37020</v>
      </c>
      <c r="C1095" s="5" t="n">
        <v>89</v>
      </c>
      <c r="D1095" s="6" t="n">
        <v>60</v>
      </c>
      <c r="E1095" s="6" t="s">
        <v>96</v>
      </c>
      <c r="F1095" s="6" t="s">
        <v>108</v>
      </c>
    </row>
    <row r="1096" customFormat="false" ht="12.75" hidden="false" customHeight="false" outlineLevel="0" collapsed="false">
      <c r="A1096" s="5" t="n">
        <v>91</v>
      </c>
      <c r="B1096" s="6" t="n">
        <v>44595</v>
      </c>
      <c r="C1096" s="5" t="n">
        <v>90</v>
      </c>
      <c r="D1096" s="6" t="n">
        <v>60</v>
      </c>
      <c r="E1096" s="6" t="s">
        <v>97</v>
      </c>
      <c r="F1096" s="6" t="s">
        <v>108</v>
      </c>
    </row>
    <row r="1097" customFormat="false" ht="12.75" hidden="false" customHeight="false" outlineLevel="0" collapsed="false">
      <c r="A1097" s="5" t="n">
        <v>1755</v>
      </c>
      <c r="B1097" s="6" t="n">
        <v>54836</v>
      </c>
      <c r="C1097" s="5" t="n">
        <v>90.873436</v>
      </c>
      <c r="D1097" s="6" t="n">
        <v>60</v>
      </c>
      <c r="E1097" s="6" t="s">
        <v>92</v>
      </c>
      <c r="F1097" s="6" t="s">
        <v>108</v>
      </c>
    </row>
    <row r="1098" customFormat="false" ht="12.75" hidden="false" customHeight="false" outlineLevel="0" collapsed="false">
      <c r="A1098" s="5" t="n">
        <v>2098</v>
      </c>
      <c r="B1098" s="6" t="n">
        <v>19316</v>
      </c>
      <c r="C1098" s="5" t="n">
        <v>91.19659</v>
      </c>
      <c r="D1098" s="6" t="n">
        <v>60</v>
      </c>
      <c r="E1098" s="6" t="s">
        <v>102</v>
      </c>
      <c r="F1098" s="6" t="s">
        <v>108</v>
      </c>
    </row>
    <row r="1099" customFormat="false" ht="12.75" hidden="false" customHeight="false" outlineLevel="0" collapsed="false">
      <c r="A1099" s="5" t="n">
        <v>2098</v>
      </c>
      <c r="B1099" s="6" t="n">
        <v>54384</v>
      </c>
      <c r="C1099" s="5" t="n">
        <v>91.19659</v>
      </c>
      <c r="D1099" s="6" t="n">
        <v>60</v>
      </c>
      <c r="E1099" s="6" t="s">
        <v>102</v>
      </c>
      <c r="F1099" s="6" t="s">
        <v>108</v>
      </c>
    </row>
    <row r="1100" customFormat="false" ht="12.75" hidden="false" customHeight="false" outlineLevel="0" collapsed="false">
      <c r="A1100" s="5" t="n">
        <v>1422</v>
      </c>
      <c r="B1100" s="6" t="n">
        <v>38980</v>
      </c>
      <c r="C1100" s="5" t="n">
        <v>95.896591</v>
      </c>
      <c r="D1100" s="6" t="n">
        <v>60</v>
      </c>
      <c r="E1100" s="6" t="s">
        <v>102</v>
      </c>
      <c r="F1100" s="6" t="s">
        <v>108</v>
      </c>
    </row>
    <row r="1101" customFormat="false" ht="12.75" hidden="false" customHeight="false" outlineLevel="0" collapsed="false">
      <c r="A1101" s="5" t="n">
        <v>174</v>
      </c>
      <c r="B1101" s="6" t="n">
        <v>6643</v>
      </c>
      <c r="C1101" s="5" t="n">
        <v>96.61471</v>
      </c>
      <c r="D1101" s="6" t="n">
        <v>60</v>
      </c>
      <c r="E1101" s="6" t="s">
        <v>102</v>
      </c>
      <c r="F1101" s="6" t="s">
        <v>108</v>
      </c>
    </row>
    <row r="1102" customFormat="false" ht="12.75" hidden="false" customHeight="false" outlineLevel="0" collapsed="false">
      <c r="A1102" s="5" t="n">
        <v>2844</v>
      </c>
      <c r="B1102" s="6" t="n">
        <v>63492</v>
      </c>
      <c r="C1102" s="5" t="n">
        <v>100</v>
      </c>
      <c r="D1102" s="6" t="n">
        <v>60</v>
      </c>
      <c r="E1102" s="6" t="s">
        <v>100</v>
      </c>
      <c r="F1102" s="6" t="s">
        <v>108</v>
      </c>
    </row>
    <row r="1103" customFormat="false" ht="12.75" hidden="false" customHeight="false" outlineLevel="0" collapsed="false">
      <c r="A1103" s="5" t="n">
        <v>2212</v>
      </c>
      <c r="B1103" s="6" t="n">
        <v>10056</v>
      </c>
      <c r="C1103" s="5" t="n">
        <v>111.23489</v>
      </c>
      <c r="D1103" s="6" t="n">
        <v>60</v>
      </c>
      <c r="E1103" s="6" t="s">
        <v>90</v>
      </c>
      <c r="F1103" s="6" t="s">
        <v>108</v>
      </c>
    </row>
    <row r="1104" customFormat="false" ht="12.75" hidden="false" customHeight="false" outlineLevel="0" collapsed="false">
      <c r="A1104" s="5" t="n">
        <v>621</v>
      </c>
      <c r="B1104" s="6" t="n">
        <v>26417</v>
      </c>
      <c r="C1104" s="5" t="n">
        <v>115.787584</v>
      </c>
      <c r="D1104" s="6" t="n">
        <v>60</v>
      </c>
      <c r="E1104" s="6" t="s">
        <v>91</v>
      </c>
      <c r="F1104" s="6" t="s">
        <v>108</v>
      </c>
    </row>
    <row r="1105" customFormat="false" ht="12.75" hidden="false" customHeight="false" outlineLevel="0" collapsed="false">
      <c r="A1105" s="5" t="n">
        <v>541</v>
      </c>
      <c r="B1105" s="6" t="n">
        <v>13428</v>
      </c>
      <c r="C1105" s="5" t="n">
        <v>119</v>
      </c>
      <c r="D1105" s="6" t="n">
        <v>60</v>
      </c>
      <c r="E1105" s="6" t="s">
        <v>91</v>
      </c>
      <c r="F1105" s="6" t="s">
        <v>108</v>
      </c>
    </row>
    <row r="1106" customFormat="false" ht="12.75" hidden="false" customHeight="false" outlineLevel="0" collapsed="false">
      <c r="A1106" s="5" t="n">
        <v>907</v>
      </c>
      <c r="B1106" s="6" t="n">
        <v>42108</v>
      </c>
      <c r="C1106" s="5" t="n">
        <v>42</v>
      </c>
      <c r="D1106" s="6" t="n">
        <v>61</v>
      </c>
      <c r="E1106" s="6" t="s">
        <v>100</v>
      </c>
      <c r="F1106" s="6" t="s">
        <v>108</v>
      </c>
    </row>
    <row r="1107" customFormat="false" ht="12.75" hidden="false" customHeight="false" outlineLevel="0" collapsed="false">
      <c r="A1107" s="5" t="n">
        <v>1087</v>
      </c>
      <c r="B1107" s="6" t="n">
        <v>29683</v>
      </c>
      <c r="C1107" s="5" t="n">
        <v>56.390804</v>
      </c>
      <c r="D1107" s="6" t="n">
        <v>61</v>
      </c>
      <c r="E1107" s="6" t="s">
        <v>102</v>
      </c>
      <c r="F1107" s="6" t="s">
        <v>108</v>
      </c>
    </row>
    <row r="1108" customFormat="false" ht="12.75" hidden="false" customHeight="false" outlineLevel="0" collapsed="false">
      <c r="A1108" s="5" t="n">
        <v>1087</v>
      </c>
      <c r="B1108" s="6" t="n">
        <v>48949</v>
      </c>
      <c r="C1108" s="5" t="n">
        <v>58.565418</v>
      </c>
      <c r="D1108" s="6" t="n">
        <v>61</v>
      </c>
      <c r="E1108" s="6" t="s">
        <v>102</v>
      </c>
      <c r="F1108" s="6" t="s">
        <v>108</v>
      </c>
    </row>
    <row r="1109" customFormat="false" ht="12.75" hidden="false" customHeight="false" outlineLevel="0" collapsed="false">
      <c r="A1109" s="5" t="n">
        <v>1087</v>
      </c>
      <c r="B1109" s="6" t="n">
        <v>10062</v>
      </c>
      <c r="C1109" s="5" t="n">
        <v>63.445869</v>
      </c>
      <c r="D1109" s="6" t="n">
        <v>61</v>
      </c>
      <c r="E1109" s="6" t="s">
        <v>102</v>
      </c>
      <c r="F1109" s="6" t="s">
        <v>108</v>
      </c>
    </row>
    <row r="1110" customFormat="false" ht="12.75" hidden="false" customHeight="false" outlineLevel="0" collapsed="false">
      <c r="A1110" s="5" t="n">
        <v>1087</v>
      </c>
      <c r="B1110" s="6" t="n">
        <v>43256</v>
      </c>
      <c r="C1110" s="5" t="n">
        <v>64.520287</v>
      </c>
      <c r="D1110" s="6" t="n">
        <v>61</v>
      </c>
      <c r="E1110" s="6" t="s">
        <v>102</v>
      </c>
      <c r="F1110" s="6" t="s">
        <v>108</v>
      </c>
    </row>
    <row r="1111" customFormat="false" ht="12.75" hidden="false" customHeight="false" outlineLevel="0" collapsed="false">
      <c r="A1111" s="5" t="n">
        <v>995</v>
      </c>
      <c r="B1111" s="6" t="n">
        <v>6169</v>
      </c>
      <c r="C1111" s="5" t="n">
        <v>82</v>
      </c>
      <c r="D1111" s="6" t="n">
        <v>61</v>
      </c>
      <c r="E1111" s="6" t="s">
        <v>93</v>
      </c>
      <c r="F1111" s="6" t="s">
        <v>108</v>
      </c>
    </row>
    <row r="1112" customFormat="false" ht="12.75" hidden="false" customHeight="false" outlineLevel="0" collapsed="false">
      <c r="A1112" s="5" t="n">
        <v>2193</v>
      </c>
      <c r="B1112" s="6" t="n">
        <v>47175</v>
      </c>
      <c r="C1112" s="5" t="n">
        <v>84.477261</v>
      </c>
      <c r="D1112" s="6" t="n">
        <v>61</v>
      </c>
      <c r="E1112" s="6" t="s">
        <v>98</v>
      </c>
      <c r="F1112" s="6" t="s">
        <v>108</v>
      </c>
    </row>
    <row r="1113" customFormat="false" ht="12.75" hidden="false" customHeight="false" outlineLevel="0" collapsed="false">
      <c r="A1113" s="5" t="n">
        <v>1119</v>
      </c>
      <c r="B1113" s="6" t="n">
        <v>36997</v>
      </c>
      <c r="C1113" s="5" t="n">
        <v>87.389635</v>
      </c>
      <c r="D1113" s="6" t="n">
        <v>61</v>
      </c>
      <c r="E1113" s="6" t="s">
        <v>98</v>
      </c>
      <c r="F1113" s="6" t="s">
        <v>108</v>
      </c>
    </row>
    <row r="1114" customFormat="false" ht="12.75" hidden="false" customHeight="false" outlineLevel="0" collapsed="false">
      <c r="A1114" s="5" t="n">
        <v>2516</v>
      </c>
      <c r="B1114" s="6" t="n">
        <v>30298</v>
      </c>
      <c r="C1114" s="5" t="n">
        <v>98</v>
      </c>
      <c r="D1114" s="6" t="n">
        <v>61</v>
      </c>
      <c r="E1114" s="6" t="s">
        <v>90</v>
      </c>
      <c r="F1114" s="6" t="s">
        <v>108</v>
      </c>
    </row>
    <row r="1115" customFormat="false" ht="12.75" hidden="false" customHeight="false" outlineLevel="0" collapsed="false">
      <c r="A1115" s="5" t="n">
        <v>2821</v>
      </c>
      <c r="B1115" s="6" t="n">
        <v>66335</v>
      </c>
      <c r="C1115" s="5" t="n">
        <v>148.350013</v>
      </c>
      <c r="D1115" s="6" t="n">
        <v>61</v>
      </c>
      <c r="E1115" s="6" t="s">
        <v>91</v>
      </c>
      <c r="F1115" s="6" t="s">
        <v>108</v>
      </c>
    </row>
    <row r="1116" customFormat="false" ht="12.75" hidden="false" customHeight="false" outlineLevel="0" collapsed="false">
      <c r="A1116" s="5" t="n">
        <v>424</v>
      </c>
      <c r="B1116" s="6" t="n">
        <v>48297</v>
      </c>
      <c r="C1116" s="5" t="n">
        <v>161.300717</v>
      </c>
      <c r="D1116" s="6" t="n">
        <v>61</v>
      </c>
      <c r="E1116" s="6" t="s">
        <v>93</v>
      </c>
      <c r="F1116" s="6" t="s">
        <v>108</v>
      </c>
    </row>
    <row r="1117" customFormat="false" ht="12.75" hidden="false" customHeight="false" outlineLevel="0" collapsed="false">
      <c r="A1117" s="5" t="n">
        <v>2717</v>
      </c>
      <c r="B1117" s="6" t="n">
        <v>42549</v>
      </c>
      <c r="C1117" s="5" t="n">
        <v>48</v>
      </c>
      <c r="D1117" s="6" t="n">
        <v>62</v>
      </c>
      <c r="E1117" s="6" t="s">
        <v>91</v>
      </c>
      <c r="F1117" s="6" t="s">
        <v>108</v>
      </c>
    </row>
    <row r="1118" customFormat="false" ht="12.75" hidden="false" customHeight="false" outlineLevel="0" collapsed="false">
      <c r="A1118" s="5" t="n">
        <v>1932</v>
      </c>
      <c r="B1118" s="6" t="n">
        <v>16063</v>
      </c>
      <c r="C1118" s="5" t="n">
        <v>62</v>
      </c>
      <c r="D1118" s="6" t="n">
        <v>62</v>
      </c>
      <c r="E1118" s="6" t="s">
        <v>102</v>
      </c>
      <c r="F1118" s="6" t="s">
        <v>108</v>
      </c>
    </row>
    <row r="1119" customFormat="false" ht="12.75" hidden="false" customHeight="false" outlineLevel="0" collapsed="false">
      <c r="A1119" s="5" t="n">
        <v>903</v>
      </c>
      <c r="B1119" s="6" t="n">
        <v>36122</v>
      </c>
      <c r="C1119" s="5" t="n">
        <v>67.305394</v>
      </c>
      <c r="D1119" s="6" t="n">
        <v>62</v>
      </c>
      <c r="E1119" s="6" t="s">
        <v>98</v>
      </c>
      <c r="F1119" s="6" t="s">
        <v>108</v>
      </c>
    </row>
    <row r="1120" customFormat="false" ht="12.75" hidden="false" customHeight="false" outlineLevel="0" collapsed="false">
      <c r="A1120" s="5" t="n">
        <v>2318</v>
      </c>
      <c r="B1120" s="6" t="n">
        <v>27443</v>
      </c>
      <c r="C1120" s="5" t="n">
        <v>36.467588</v>
      </c>
      <c r="D1120" s="6" t="n">
        <v>63</v>
      </c>
      <c r="E1120" s="6" t="s">
        <v>92</v>
      </c>
      <c r="F1120" s="6" t="s">
        <v>108</v>
      </c>
    </row>
    <row r="1121" customFormat="false" ht="12.75" hidden="false" customHeight="false" outlineLevel="0" collapsed="false">
      <c r="A1121" s="5" t="n">
        <v>1610</v>
      </c>
      <c r="B1121" s="6" t="n">
        <v>136</v>
      </c>
      <c r="C1121" s="5" t="n">
        <v>49</v>
      </c>
      <c r="D1121" s="6" t="n">
        <v>63</v>
      </c>
      <c r="E1121" s="6" t="s">
        <v>96</v>
      </c>
      <c r="F1121" s="6" t="s">
        <v>108</v>
      </c>
    </row>
    <row r="1122" customFormat="false" ht="12.75" hidden="false" customHeight="false" outlineLevel="0" collapsed="false">
      <c r="A1122" s="5" t="n">
        <v>1537</v>
      </c>
      <c r="B1122" s="6" t="n">
        <v>46182</v>
      </c>
      <c r="C1122" s="5" t="n">
        <v>66</v>
      </c>
      <c r="D1122" s="6" t="n">
        <v>63</v>
      </c>
      <c r="E1122" s="6" t="s">
        <v>102</v>
      </c>
      <c r="F1122" s="6" t="s">
        <v>108</v>
      </c>
    </row>
    <row r="1123" customFormat="false" ht="12.75" hidden="false" customHeight="false" outlineLevel="0" collapsed="false">
      <c r="A1123" s="5" t="n">
        <v>1537</v>
      </c>
      <c r="B1123" s="6" t="n">
        <v>43783</v>
      </c>
      <c r="C1123" s="5" t="n">
        <v>69</v>
      </c>
      <c r="D1123" s="6" t="n">
        <v>63</v>
      </c>
      <c r="E1123" s="6" t="s">
        <v>102</v>
      </c>
      <c r="F1123" s="6" t="s">
        <v>108</v>
      </c>
    </row>
    <row r="1124" customFormat="false" ht="12.75" hidden="false" customHeight="false" outlineLevel="0" collapsed="false">
      <c r="A1124" s="5" t="n">
        <v>997</v>
      </c>
      <c r="B1124" s="6" t="n">
        <v>6250</v>
      </c>
      <c r="C1124" s="5" t="n">
        <v>69.439959</v>
      </c>
      <c r="D1124" s="6" t="n">
        <v>63</v>
      </c>
      <c r="E1124" s="6" t="s">
        <v>93</v>
      </c>
      <c r="F1124" s="6" t="s">
        <v>108</v>
      </c>
    </row>
    <row r="1125" customFormat="false" ht="12.75" hidden="false" customHeight="false" outlineLevel="0" collapsed="false">
      <c r="A1125" s="5" t="n">
        <v>1911</v>
      </c>
      <c r="B1125" s="6" t="n">
        <v>27508</v>
      </c>
      <c r="C1125" s="5" t="n">
        <v>89.857021</v>
      </c>
      <c r="D1125" s="6" t="n">
        <v>63</v>
      </c>
      <c r="E1125" s="6" t="s">
        <v>92</v>
      </c>
      <c r="F1125" s="6" t="s">
        <v>108</v>
      </c>
    </row>
    <row r="1126" customFormat="false" ht="12.75" hidden="false" customHeight="false" outlineLevel="0" collapsed="false">
      <c r="A1126" s="5" t="n">
        <v>2318</v>
      </c>
      <c r="B1126" s="6" t="n">
        <v>52245</v>
      </c>
      <c r="C1126" s="5" t="n">
        <v>20.033696</v>
      </c>
      <c r="D1126" s="6" t="n">
        <v>64</v>
      </c>
      <c r="E1126" s="6" t="s">
        <v>92</v>
      </c>
      <c r="F1126" s="6" t="s">
        <v>108</v>
      </c>
    </row>
    <row r="1127" customFormat="false" ht="12.75" hidden="false" customHeight="false" outlineLevel="0" collapsed="false">
      <c r="A1127" s="5" t="n">
        <v>1658</v>
      </c>
      <c r="B1127" s="6" t="n">
        <v>35914</v>
      </c>
      <c r="C1127" s="5" t="n">
        <v>50.636641</v>
      </c>
      <c r="D1127" s="6" t="n">
        <v>64</v>
      </c>
      <c r="E1127" s="6" t="s">
        <v>100</v>
      </c>
      <c r="F1127" s="6" t="s">
        <v>108</v>
      </c>
    </row>
    <row r="1128" customFormat="false" ht="12.75" hidden="false" customHeight="false" outlineLevel="0" collapsed="false">
      <c r="A1128" s="5" t="n">
        <v>2286</v>
      </c>
      <c r="B1128" s="6" t="n">
        <v>7262</v>
      </c>
      <c r="C1128" s="5" t="n">
        <v>62.372986</v>
      </c>
      <c r="D1128" s="6" t="n">
        <v>64</v>
      </c>
      <c r="E1128" s="6" t="s">
        <v>90</v>
      </c>
      <c r="F1128" s="6" t="s">
        <v>108</v>
      </c>
    </row>
    <row r="1129" customFormat="false" ht="12.75" hidden="false" customHeight="false" outlineLevel="0" collapsed="false">
      <c r="A1129" s="5" t="n">
        <v>7</v>
      </c>
      <c r="B1129" s="6" t="n">
        <v>20953</v>
      </c>
      <c r="C1129" s="5" t="n">
        <v>63.203427</v>
      </c>
      <c r="D1129" s="6" t="n">
        <v>64</v>
      </c>
      <c r="E1129" s="6" t="s">
        <v>97</v>
      </c>
      <c r="F1129" s="6" t="s">
        <v>108</v>
      </c>
    </row>
    <row r="1130" customFormat="false" ht="12.75" hidden="false" customHeight="false" outlineLevel="0" collapsed="false">
      <c r="A1130" s="5" t="n">
        <v>231</v>
      </c>
      <c r="B1130" s="6" t="n">
        <v>38631</v>
      </c>
      <c r="C1130" s="5" t="n">
        <v>76</v>
      </c>
      <c r="D1130" s="6" t="n">
        <v>64</v>
      </c>
      <c r="E1130" s="6" t="s">
        <v>100</v>
      </c>
      <c r="F1130" s="6" t="s">
        <v>108</v>
      </c>
    </row>
    <row r="1131" customFormat="false" ht="12.75" hidden="false" customHeight="false" outlineLevel="0" collapsed="false">
      <c r="A1131" s="5" t="n">
        <v>1188</v>
      </c>
      <c r="B1131" s="6" t="n">
        <v>4368</v>
      </c>
      <c r="C1131" s="5" t="n">
        <v>85</v>
      </c>
      <c r="D1131" s="6" t="n">
        <v>64</v>
      </c>
      <c r="E1131" s="6" t="s">
        <v>98</v>
      </c>
      <c r="F1131" s="6" t="s">
        <v>108</v>
      </c>
    </row>
    <row r="1132" customFormat="false" ht="12.75" hidden="false" customHeight="false" outlineLevel="0" collapsed="false">
      <c r="A1132" s="5" t="n">
        <v>908</v>
      </c>
      <c r="B1132" s="6" t="n">
        <v>43689</v>
      </c>
      <c r="C1132" s="5" t="n">
        <v>50.194721</v>
      </c>
      <c r="D1132" s="6" t="n">
        <v>65</v>
      </c>
      <c r="E1132" s="6" t="s">
        <v>95</v>
      </c>
      <c r="F1132" s="6" t="s">
        <v>108</v>
      </c>
    </row>
    <row r="1133" customFormat="false" ht="12.75" hidden="false" customHeight="false" outlineLevel="0" collapsed="false">
      <c r="A1133" s="5" t="n">
        <v>2350</v>
      </c>
      <c r="B1133" s="6" t="n">
        <v>619</v>
      </c>
      <c r="C1133" s="5" t="n">
        <v>56</v>
      </c>
      <c r="D1133" s="6" t="n">
        <v>65</v>
      </c>
      <c r="E1133" s="6" t="s">
        <v>91</v>
      </c>
      <c r="F1133" s="6" t="s">
        <v>108</v>
      </c>
    </row>
    <row r="1134" customFormat="false" ht="12.75" hidden="false" customHeight="false" outlineLevel="0" collapsed="false">
      <c r="A1134" s="5" t="n">
        <v>2021</v>
      </c>
      <c r="B1134" s="6" t="n">
        <v>49294</v>
      </c>
      <c r="C1134" s="5" t="n">
        <v>72</v>
      </c>
      <c r="D1134" s="6" t="n">
        <v>65</v>
      </c>
      <c r="E1134" s="6" t="s">
        <v>97</v>
      </c>
      <c r="F1134" s="6" t="s">
        <v>108</v>
      </c>
    </row>
    <row r="1135" customFormat="false" ht="12.75" hidden="false" customHeight="false" outlineLevel="0" collapsed="false">
      <c r="A1135" s="5" t="n">
        <v>2718</v>
      </c>
      <c r="B1135" s="6" t="n">
        <v>47921</v>
      </c>
      <c r="C1135" s="5" t="n">
        <v>75.289012</v>
      </c>
      <c r="D1135" s="6" t="n">
        <v>65</v>
      </c>
      <c r="E1135" s="6" t="s">
        <v>100</v>
      </c>
      <c r="F1135" s="6" t="s">
        <v>108</v>
      </c>
    </row>
    <row r="1136" customFormat="false" ht="12.75" hidden="false" customHeight="false" outlineLevel="0" collapsed="false">
      <c r="A1136" s="5" t="n">
        <v>2328</v>
      </c>
      <c r="B1136" s="6" t="n">
        <v>34244</v>
      </c>
      <c r="C1136" s="5" t="n">
        <v>80.097959</v>
      </c>
      <c r="D1136" s="6" t="n">
        <v>65</v>
      </c>
      <c r="E1136" s="6" t="s">
        <v>100</v>
      </c>
      <c r="F1136" s="6" t="s">
        <v>108</v>
      </c>
    </row>
    <row r="1137" customFormat="false" ht="12.75" hidden="false" customHeight="false" outlineLevel="0" collapsed="false">
      <c r="A1137" s="5" t="n">
        <v>126</v>
      </c>
      <c r="B1137" s="6" t="n">
        <v>12822</v>
      </c>
      <c r="C1137" s="5" t="n">
        <v>82.929007</v>
      </c>
      <c r="D1137" s="6" t="n">
        <v>65</v>
      </c>
      <c r="E1137" s="6" t="s">
        <v>100</v>
      </c>
      <c r="F1137" s="6" t="s">
        <v>108</v>
      </c>
    </row>
    <row r="1138" customFormat="false" ht="12.75" hidden="false" customHeight="false" outlineLevel="0" collapsed="false">
      <c r="A1138" s="5" t="n">
        <v>487</v>
      </c>
      <c r="B1138" s="6" t="n">
        <v>49469</v>
      </c>
      <c r="C1138" s="5" t="n">
        <v>83.743797</v>
      </c>
      <c r="D1138" s="6" t="n">
        <v>65</v>
      </c>
      <c r="E1138" s="6" t="s">
        <v>98</v>
      </c>
      <c r="F1138" s="6" t="s">
        <v>108</v>
      </c>
    </row>
    <row r="1139" customFormat="false" ht="12.75" hidden="false" customHeight="false" outlineLevel="0" collapsed="false">
      <c r="A1139" s="5" t="n">
        <v>823</v>
      </c>
      <c r="B1139" s="6" t="n">
        <v>11851</v>
      </c>
      <c r="C1139" s="5" t="n">
        <v>87.92086</v>
      </c>
      <c r="D1139" s="6" t="n">
        <v>65</v>
      </c>
      <c r="E1139" s="6" t="s">
        <v>91</v>
      </c>
      <c r="F1139" s="6" t="s">
        <v>108</v>
      </c>
    </row>
    <row r="1140" customFormat="false" ht="12.75" hidden="false" customHeight="false" outlineLevel="0" collapsed="false">
      <c r="A1140" s="5" t="n">
        <v>90</v>
      </c>
      <c r="B1140" s="6" t="n">
        <v>14423</v>
      </c>
      <c r="C1140" s="5" t="n">
        <v>91.387168</v>
      </c>
      <c r="D1140" s="6" t="n">
        <v>65</v>
      </c>
      <c r="E1140" s="6" t="s">
        <v>98</v>
      </c>
      <c r="F1140" s="6" t="s">
        <v>108</v>
      </c>
    </row>
    <row r="1141" customFormat="false" ht="12.75" hidden="false" customHeight="false" outlineLevel="0" collapsed="false">
      <c r="A1141" s="5" t="n">
        <v>2718</v>
      </c>
      <c r="B1141" s="6" t="n">
        <v>23226</v>
      </c>
      <c r="C1141" s="5" t="n">
        <v>92.315199</v>
      </c>
      <c r="D1141" s="6" t="n">
        <v>65</v>
      </c>
      <c r="E1141" s="6" t="s">
        <v>100</v>
      </c>
      <c r="F1141" s="6" t="s">
        <v>108</v>
      </c>
    </row>
    <row r="1142" customFormat="false" ht="12.75" hidden="false" customHeight="false" outlineLevel="0" collapsed="false">
      <c r="A1142" s="5" t="n">
        <v>2890</v>
      </c>
      <c r="B1142" s="6" t="n">
        <v>445</v>
      </c>
      <c r="C1142" s="5" t="n">
        <v>102</v>
      </c>
      <c r="D1142" s="6" t="n">
        <v>65</v>
      </c>
      <c r="E1142" s="6" t="s">
        <v>90</v>
      </c>
      <c r="F1142" s="6" t="s">
        <v>108</v>
      </c>
    </row>
    <row r="1143" customFormat="false" ht="12.75" hidden="false" customHeight="false" outlineLevel="0" collapsed="false">
      <c r="A1143" s="5" t="n">
        <v>739</v>
      </c>
      <c r="B1143" s="6" t="n">
        <v>14860</v>
      </c>
      <c r="C1143" s="5" t="n">
        <v>106.281705</v>
      </c>
      <c r="D1143" s="6" t="n">
        <v>65</v>
      </c>
      <c r="E1143" s="6" t="s">
        <v>98</v>
      </c>
      <c r="F1143" s="6" t="s">
        <v>108</v>
      </c>
    </row>
    <row r="1144" customFormat="false" ht="12.75" hidden="false" customHeight="false" outlineLevel="0" collapsed="false">
      <c r="A1144" s="5" t="n">
        <v>739</v>
      </c>
      <c r="B1144" s="6" t="n">
        <v>10163</v>
      </c>
      <c r="C1144" s="5" t="n">
        <v>106.281705</v>
      </c>
      <c r="D1144" s="6" t="n">
        <v>65</v>
      </c>
      <c r="E1144" s="6" t="s">
        <v>98</v>
      </c>
      <c r="F1144" s="6" t="s">
        <v>108</v>
      </c>
    </row>
    <row r="1145" customFormat="false" ht="12.75" hidden="false" customHeight="false" outlineLevel="0" collapsed="false">
      <c r="A1145" s="5" t="n">
        <v>2464</v>
      </c>
      <c r="B1145" s="6" t="n">
        <v>29254</v>
      </c>
      <c r="C1145" s="5" t="n">
        <v>117.477006</v>
      </c>
      <c r="D1145" s="6" t="n">
        <v>65</v>
      </c>
      <c r="E1145" s="6" t="s">
        <v>92</v>
      </c>
      <c r="F1145" s="6" t="s">
        <v>108</v>
      </c>
    </row>
    <row r="1146" customFormat="false" ht="12.75" hidden="false" customHeight="false" outlineLevel="0" collapsed="false">
      <c r="A1146" s="5" t="n">
        <v>728</v>
      </c>
      <c r="B1146" s="6" t="n">
        <v>44970</v>
      </c>
      <c r="C1146" s="5" t="n">
        <v>123</v>
      </c>
      <c r="D1146" s="6" t="n">
        <v>65</v>
      </c>
      <c r="E1146" s="6" t="s">
        <v>90</v>
      </c>
      <c r="F1146" s="6" t="s">
        <v>108</v>
      </c>
    </row>
    <row r="1147" customFormat="false" ht="12.75" hidden="false" customHeight="false" outlineLevel="0" collapsed="false">
      <c r="A1147" s="5" t="n">
        <v>2307</v>
      </c>
      <c r="B1147" s="6" t="n">
        <v>46214</v>
      </c>
      <c r="C1147" s="5" t="n">
        <v>40.610279</v>
      </c>
      <c r="D1147" s="6" t="n">
        <v>66</v>
      </c>
      <c r="E1147" s="6" t="s">
        <v>97</v>
      </c>
      <c r="F1147" s="6" t="s">
        <v>108</v>
      </c>
    </row>
    <row r="1148" customFormat="false" ht="12.75" hidden="false" customHeight="false" outlineLevel="0" collapsed="false">
      <c r="A1148" s="5" t="n">
        <v>1522</v>
      </c>
      <c r="B1148" s="6" t="n">
        <v>47174</v>
      </c>
      <c r="C1148" s="5" t="n">
        <v>67</v>
      </c>
      <c r="D1148" s="6" t="n">
        <v>66</v>
      </c>
      <c r="E1148" s="6" t="s">
        <v>98</v>
      </c>
      <c r="F1148" s="6" t="s">
        <v>108</v>
      </c>
    </row>
    <row r="1149" customFormat="false" ht="12.75" hidden="false" customHeight="false" outlineLevel="0" collapsed="false">
      <c r="A1149" s="5" t="n">
        <v>120</v>
      </c>
      <c r="B1149" s="6" t="n">
        <v>15451</v>
      </c>
      <c r="C1149" s="5" t="n">
        <v>80</v>
      </c>
      <c r="D1149" s="6" t="n">
        <v>66</v>
      </c>
      <c r="E1149" s="6" t="s">
        <v>102</v>
      </c>
      <c r="F1149" s="6" t="s">
        <v>108</v>
      </c>
    </row>
    <row r="1150" customFormat="false" ht="12.75" hidden="false" customHeight="false" outlineLevel="0" collapsed="false">
      <c r="A1150" s="5" t="n">
        <v>1975</v>
      </c>
      <c r="B1150" s="6" t="n">
        <v>43150</v>
      </c>
      <c r="C1150" s="5" t="n">
        <v>120.395518</v>
      </c>
      <c r="D1150" s="6" t="n">
        <v>66</v>
      </c>
      <c r="E1150" s="6" t="s">
        <v>93</v>
      </c>
      <c r="F1150" s="6" t="s">
        <v>108</v>
      </c>
    </row>
    <row r="1151" customFormat="false" ht="12.75" hidden="false" customHeight="false" outlineLevel="0" collapsed="false">
      <c r="A1151" s="5" t="n">
        <v>430</v>
      </c>
      <c r="B1151" s="6" t="n">
        <v>36491</v>
      </c>
      <c r="C1151" s="5" t="n">
        <v>159.827651</v>
      </c>
      <c r="D1151" s="6" t="n">
        <v>66</v>
      </c>
      <c r="E1151" s="6" t="s">
        <v>91</v>
      </c>
      <c r="F1151" s="6" t="s">
        <v>108</v>
      </c>
    </row>
    <row r="1152" customFormat="false" ht="12.75" hidden="false" customHeight="false" outlineLevel="0" collapsed="false">
      <c r="A1152" s="5" t="n">
        <v>1772</v>
      </c>
      <c r="B1152" s="6" t="n">
        <v>5627</v>
      </c>
      <c r="C1152" s="5" t="n">
        <v>53.257777</v>
      </c>
      <c r="D1152" s="6" t="n">
        <v>67</v>
      </c>
      <c r="E1152" s="6" t="s">
        <v>102</v>
      </c>
      <c r="F1152" s="6" t="s">
        <v>108</v>
      </c>
    </row>
    <row r="1153" customFormat="false" ht="12.75" hidden="false" customHeight="false" outlineLevel="0" collapsed="false">
      <c r="A1153" s="5" t="n">
        <v>1442</v>
      </c>
      <c r="B1153" s="6" t="n">
        <v>46905</v>
      </c>
      <c r="C1153" s="5" t="n">
        <v>73</v>
      </c>
      <c r="D1153" s="6" t="n">
        <v>67</v>
      </c>
      <c r="E1153" s="6" t="s">
        <v>96</v>
      </c>
      <c r="F1153" s="6" t="s">
        <v>108</v>
      </c>
    </row>
    <row r="1154" customFormat="false" ht="12.75" hidden="false" customHeight="false" outlineLevel="0" collapsed="false">
      <c r="A1154" s="5" t="n">
        <v>120</v>
      </c>
      <c r="B1154" s="6" t="n">
        <v>6896</v>
      </c>
      <c r="C1154" s="5" t="n">
        <v>81</v>
      </c>
      <c r="D1154" s="6" t="n">
        <v>67</v>
      </c>
      <c r="E1154" s="6" t="s">
        <v>102</v>
      </c>
      <c r="F1154" s="6" t="s">
        <v>108</v>
      </c>
    </row>
    <row r="1155" customFormat="false" ht="12.75" hidden="false" customHeight="false" outlineLevel="0" collapsed="false">
      <c r="A1155" s="5" t="n">
        <v>2821</v>
      </c>
      <c r="B1155" s="6" t="n">
        <v>60442</v>
      </c>
      <c r="C1155" s="5" t="n">
        <v>165.083428</v>
      </c>
      <c r="D1155" s="6" t="n">
        <v>67</v>
      </c>
      <c r="E1155" s="6" t="s">
        <v>91</v>
      </c>
      <c r="F1155" s="6" t="s">
        <v>108</v>
      </c>
    </row>
    <row r="1156" customFormat="false" ht="12.75" hidden="false" customHeight="false" outlineLevel="0" collapsed="false">
      <c r="A1156" s="5" t="n">
        <v>2341</v>
      </c>
      <c r="B1156" s="6" t="n">
        <v>27663</v>
      </c>
      <c r="C1156" s="5" t="n">
        <v>24.916667</v>
      </c>
      <c r="D1156" s="6" t="n">
        <v>68</v>
      </c>
      <c r="E1156" s="6" t="s">
        <v>99</v>
      </c>
      <c r="F1156" s="6" t="s">
        <v>108</v>
      </c>
    </row>
    <row r="1157" customFormat="false" ht="12.75" hidden="false" customHeight="false" outlineLevel="0" collapsed="false">
      <c r="A1157" s="5" t="n">
        <v>2784</v>
      </c>
      <c r="B1157" s="6" t="n">
        <v>26840</v>
      </c>
      <c r="C1157" s="5" t="n">
        <v>94</v>
      </c>
      <c r="D1157" s="6" t="n">
        <v>68</v>
      </c>
      <c r="E1157" s="6" t="s">
        <v>91</v>
      </c>
      <c r="F1157" s="6" t="s">
        <v>108</v>
      </c>
    </row>
    <row r="1158" customFormat="false" ht="12.75" hidden="false" customHeight="false" outlineLevel="0" collapsed="false">
      <c r="A1158" s="5" t="n">
        <v>736</v>
      </c>
      <c r="B1158" s="6" t="n">
        <v>13981</v>
      </c>
      <c r="C1158" s="5" t="n">
        <v>98.27191</v>
      </c>
      <c r="D1158" s="6" t="n">
        <v>68</v>
      </c>
      <c r="E1158" s="6" t="s">
        <v>93</v>
      </c>
      <c r="F1158" s="6" t="s">
        <v>108</v>
      </c>
    </row>
    <row r="1159" customFormat="false" ht="12.75" hidden="false" customHeight="false" outlineLevel="0" collapsed="false">
      <c r="A1159" s="5" t="n">
        <v>881</v>
      </c>
      <c r="B1159" s="6" t="n">
        <v>19168</v>
      </c>
      <c r="C1159" s="5" t="n">
        <v>108</v>
      </c>
      <c r="D1159" s="6" t="n">
        <v>68</v>
      </c>
      <c r="E1159" s="6" t="s">
        <v>91</v>
      </c>
      <c r="F1159" s="6" t="s">
        <v>108</v>
      </c>
    </row>
    <row r="1160" customFormat="false" ht="12.75" hidden="false" customHeight="false" outlineLevel="0" collapsed="false">
      <c r="A1160" s="5" t="n">
        <v>1427</v>
      </c>
      <c r="B1160" s="6" t="n">
        <v>45791</v>
      </c>
      <c r="C1160" s="5" t="n">
        <v>113</v>
      </c>
      <c r="D1160" s="6" t="n">
        <v>68</v>
      </c>
      <c r="E1160" s="6" t="s">
        <v>90</v>
      </c>
      <c r="F1160" s="6" t="s">
        <v>108</v>
      </c>
    </row>
    <row r="1161" customFormat="false" ht="12.75" hidden="false" customHeight="false" outlineLevel="0" collapsed="false">
      <c r="A1161" s="5" t="n">
        <v>2661</v>
      </c>
      <c r="B1161" s="6" t="n">
        <v>10006</v>
      </c>
      <c r="C1161" s="5" t="n">
        <v>80</v>
      </c>
      <c r="D1161" s="6" t="n">
        <v>69</v>
      </c>
      <c r="E1161" s="6" t="s">
        <v>97</v>
      </c>
      <c r="F1161" s="6" t="s">
        <v>108</v>
      </c>
    </row>
    <row r="1162" customFormat="false" ht="12.75" hidden="false" customHeight="false" outlineLevel="0" collapsed="false">
      <c r="A1162" s="5" t="n">
        <v>2383</v>
      </c>
      <c r="B1162" s="6" t="n">
        <v>23838</v>
      </c>
      <c r="C1162" s="5" t="n">
        <v>92</v>
      </c>
      <c r="D1162" s="6" t="n">
        <v>69</v>
      </c>
      <c r="E1162" s="6" t="s">
        <v>100</v>
      </c>
      <c r="F1162" s="6" t="s">
        <v>108</v>
      </c>
    </row>
    <row r="1163" customFormat="false" ht="12.75" hidden="false" customHeight="false" outlineLevel="0" collapsed="false">
      <c r="A1163" s="5" t="n">
        <v>1801</v>
      </c>
      <c r="B1163" s="6" t="n">
        <v>22912</v>
      </c>
      <c r="C1163" s="5" t="n">
        <v>96.737466</v>
      </c>
      <c r="D1163" s="6" t="n">
        <v>69</v>
      </c>
      <c r="E1163" s="6" t="s">
        <v>91</v>
      </c>
      <c r="F1163" s="6" t="s">
        <v>108</v>
      </c>
    </row>
    <row r="1164" customFormat="false" ht="12.75" hidden="false" customHeight="false" outlineLevel="0" collapsed="false">
      <c r="A1164" s="5" t="n">
        <v>2805</v>
      </c>
      <c r="B1164" s="6" t="n">
        <v>70102</v>
      </c>
      <c r="C1164" s="5" t="n">
        <v>0.970812</v>
      </c>
      <c r="D1164" s="6" t="n">
        <v>70</v>
      </c>
      <c r="E1164" s="6" t="s">
        <v>96</v>
      </c>
      <c r="F1164" s="6" t="s">
        <v>108</v>
      </c>
    </row>
    <row r="1165" customFormat="false" ht="12.75" hidden="false" customHeight="false" outlineLevel="0" collapsed="false">
      <c r="A1165" s="5" t="n">
        <v>2805</v>
      </c>
      <c r="B1165" s="6" t="n">
        <v>70106</v>
      </c>
      <c r="C1165" s="5" t="n">
        <v>2.793424</v>
      </c>
      <c r="D1165" s="6" t="n">
        <v>70</v>
      </c>
      <c r="E1165" s="6" t="s">
        <v>96</v>
      </c>
      <c r="F1165" s="6" t="s">
        <v>108</v>
      </c>
    </row>
    <row r="1166" customFormat="false" ht="12.75" hidden="false" customHeight="false" outlineLevel="0" collapsed="false">
      <c r="A1166" s="5" t="n">
        <v>2805</v>
      </c>
      <c r="B1166" s="6" t="n">
        <v>64446</v>
      </c>
      <c r="C1166" s="5" t="n">
        <v>15.845923</v>
      </c>
      <c r="D1166" s="6" t="n">
        <v>70</v>
      </c>
      <c r="E1166" s="6" t="s">
        <v>96</v>
      </c>
      <c r="F1166" s="6" t="s">
        <v>108</v>
      </c>
    </row>
    <row r="1167" customFormat="false" ht="12.75" hidden="false" customHeight="false" outlineLevel="0" collapsed="false">
      <c r="A1167" s="5" t="n">
        <v>1367</v>
      </c>
      <c r="B1167" s="6" t="n">
        <v>34126</v>
      </c>
      <c r="C1167" s="5" t="n">
        <v>28.034286</v>
      </c>
      <c r="D1167" s="6" t="n">
        <v>70</v>
      </c>
      <c r="E1167" s="6" t="s">
        <v>92</v>
      </c>
      <c r="F1167" s="6" t="s">
        <v>108</v>
      </c>
    </row>
    <row r="1168" customFormat="false" ht="12.75" hidden="false" customHeight="false" outlineLevel="0" collapsed="false">
      <c r="A1168" s="5" t="n">
        <v>2805</v>
      </c>
      <c r="B1168" s="6" t="n">
        <v>67707</v>
      </c>
      <c r="C1168" s="5" t="n">
        <v>32.784494</v>
      </c>
      <c r="D1168" s="6" t="n">
        <v>70</v>
      </c>
      <c r="E1168" s="6" t="s">
        <v>96</v>
      </c>
      <c r="F1168" s="6" t="s">
        <v>108</v>
      </c>
    </row>
    <row r="1169" customFormat="false" ht="12.75" hidden="false" customHeight="false" outlineLevel="0" collapsed="false">
      <c r="A1169" s="5" t="n">
        <v>2805</v>
      </c>
      <c r="B1169" s="6" t="n">
        <v>65603</v>
      </c>
      <c r="C1169" s="5" t="n">
        <v>33.470635</v>
      </c>
      <c r="D1169" s="6" t="n">
        <v>70</v>
      </c>
      <c r="E1169" s="6" t="s">
        <v>96</v>
      </c>
      <c r="F1169" s="6" t="s">
        <v>108</v>
      </c>
    </row>
    <row r="1170" customFormat="false" ht="12.75" hidden="false" customHeight="false" outlineLevel="0" collapsed="false">
      <c r="A1170" s="5" t="n">
        <v>2272</v>
      </c>
      <c r="B1170" s="6" t="n">
        <v>11358</v>
      </c>
      <c r="C1170" s="5" t="n">
        <v>36</v>
      </c>
      <c r="D1170" s="6" t="n">
        <v>70</v>
      </c>
      <c r="E1170" s="6" t="s">
        <v>91</v>
      </c>
      <c r="F1170" s="6" t="s">
        <v>108</v>
      </c>
    </row>
    <row r="1171" customFormat="false" ht="12.75" hidden="false" customHeight="false" outlineLevel="0" collapsed="false">
      <c r="A1171" s="5" t="n">
        <v>748</v>
      </c>
      <c r="B1171" s="6" t="n">
        <v>21157</v>
      </c>
      <c r="C1171" s="5" t="n">
        <v>52</v>
      </c>
      <c r="D1171" s="6" t="n">
        <v>70</v>
      </c>
      <c r="E1171" s="6" t="s">
        <v>97</v>
      </c>
      <c r="F1171" s="6" t="s">
        <v>108</v>
      </c>
    </row>
    <row r="1172" customFormat="false" ht="12.75" hidden="false" customHeight="false" outlineLevel="0" collapsed="false">
      <c r="A1172" s="5" t="n">
        <v>1439</v>
      </c>
      <c r="B1172" s="6" t="n">
        <v>22785</v>
      </c>
      <c r="C1172" s="5" t="n">
        <v>53</v>
      </c>
      <c r="D1172" s="6" t="n">
        <v>70</v>
      </c>
      <c r="E1172" s="6" t="s">
        <v>103</v>
      </c>
      <c r="F1172" s="6" t="s">
        <v>108</v>
      </c>
    </row>
    <row r="1173" customFormat="false" ht="12.75" hidden="false" customHeight="false" outlineLevel="0" collapsed="false">
      <c r="A1173" s="5" t="n">
        <v>1120</v>
      </c>
      <c r="B1173" s="6" t="n">
        <v>9780</v>
      </c>
      <c r="C1173" s="5" t="n">
        <v>53.638012</v>
      </c>
      <c r="D1173" s="6" t="n">
        <v>70</v>
      </c>
      <c r="E1173" s="6" t="s">
        <v>100</v>
      </c>
      <c r="F1173" s="6" t="s">
        <v>108</v>
      </c>
    </row>
    <row r="1174" customFormat="false" ht="12.75" hidden="false" customHeight="false" outlineLevel="0" collapsed="false">
      <c r="A1174" s="5" t="n">
        <v>2726</v>
      </c>
      <c r="B1174" s="6" t="n">
        <v>43806</v>
      </c>
      <c r="C1174" s="5" t="n">
        <v>58</v>
      </c>
      <c r="D1174" s="6" t="n">
        <v>70</v>
      </c>
      <c r="E1174" s="6" t="s">
        <v>91</v>
      </c>
      <c r="F1174" s="6" t="s">
        <v>108</v>
      </c>
    </row>
    <row r="1175" customFormat="false" ht="12.75" hidden="false" customHeight="false" outlineLevel="0" collapsed="false">
      <c r="A1175" s="5" t="n">
        <v>120</v>
      </c>
      <c r="B1175" s="6" t="n">
        <v>45302</v>
      </c>
      <c r="C1175" s="5" t="n">
        <v>61.500502</v>
      </c>
      <c r="D1175" s="6" t="n">
        <v>70</v>
      </c>
      <c r="E1175" s="6" t="s">
        <v>102</v>
      </c>
      <c r="F1175" s="6" t="s">
        <v>108</v>
      </c>
    </row>
    <row r="1176" customFormat="false" ht="12.75" hidden="false" customHeight="false" outlineLevel="0" collapsed="false">
      <c r="A1176" s="5" t="n">
        <v>1966</v>
      </c>
      <c r="B1176" s="6" t="n">
        <v>4677</v>
      </c>
      <c r="C1176" s="5" t="n">
        <v>68.313432</v>
      </c>
      <c r="D1176" s="6" t="n">
        <v>70</v>
      </c>
      <c r="E1176" s="6" t="s">
        <v>100</v>
      </c>
      <c r="F1176" s="6" t="s">
        <v>108</v>
      </c>
    </row>
    <row r="1177" customFormat="false" ht="12.75" hidden="false" customHeight="false" outlineLevel="0" collapsed="false">
      <c r="A1177" s="5" t="n">
        <v>568</v>
      </c>
      <c r="B1177" s="6" t="n">
        <v>49147</v>
      </c>
      <c r="C1177" s="5" t="n">
        <v>71</v>
      </c>
      <c r="D1177" s="6" t="n">
        <v>70</v>
      </c>
      <c r="E1177" s="6" t="s">
        <v>91</v>
      </c>
      <c r="F1177" s="6" t="s">
        <v>108</v>
      </c>
    </row>
    <row r="1178" customFormat="false" ht="12.75" hidden="false" customHeight="false" outlineLevel="0" collapsed="false">
      <c r="A1178" s="5" t="n">
        <v>367</v>
      </c>
      <c r="B1178" s="6" t="n">
        <v>32254</v>
      </c>
      <c r="C1178" s="5" t="n">
        <v>77.999761</v>
      </c>
      <c r="D1178" s="6" t="n">
        <v>70</v>
      </c>
      <c r="E1178" s="6" t="s">
        <v>100</v>
      </c>
      <c r="F1178" s="6" t="s">
        <v>108</v>
      </c>
    </row>
    <row r="1179" customFormat="false" ht="12.75" hidden="false" customHeight="false" outlineLevel="0" collapsed="false">
      <c r="A1179" s="5" t="n">
        <v>1293</v>
      </c>
      <c r="B1179" s="6" t="n">
        <v>9220</v>
      </c>
      <c r="C1179" s="5" t="n">
        <v>79.037351</v>
      </c>
      <c r="D1179" s="6" t="n">
        <v>70</v>
      </c>
      <c r="E1179" s="6" t="s">
        <v>98</v>
      </c>
      <c r="F1179" s="6" t="s">
        <v>108</v>
      </c>
    </row>
    <row r="1180" customFormat="false" ht="12.75" hidden="false" customHeight="false" outlineLevel="0" collapsed="false">
      <c r="A1180" s="5" t="n">
        <v>1234</v>
      </c>
      <c r="B1180" s="6" t="n">
        <v>43518</v>
      </c>
      <c r="C1180" s="5" t="n">
        <v>82</v>
      </c>
      <c r="D1180" s="6" t="n">
        <v>70</v>
      </c>
      <c r="E1180" s="6" t="s">
        <v>91</v>
      </c>
      <c r="F1180" s="6" t="s">
        <v>108</v>
      </c>
    </row>
    <row r="1181" customFormat="false" ht="12.75" hidden="false" customHeight="false" outlineLevel="0" collapsed="false">
      <c r="A1181" s="5" t="n">
        <v>1655</v>
      </c>
      <c r="B1181" s="6" t="n">
        <v>29626</v>
      </c>
      <c r="C1181" s="5" t="n">
        <v>82</v>
      </c>
      <c r="D1181" s="6" t="n">
        <v>70</v>
      </c>
      <c r="E1181" s="6" t="s">
        <v>100</v>
      </c>
      <c r="F1181" s="6" t="s">
        <v>108</v>
      </c>
    </row>
    <row r="1182" customFormat="false" ht="12.75" hidden="false" customHeight="false" outlineLevel="0" collapsed="false">
      <c r="A1182" s="5" t="n">
        <v>278</v>
      </c>
      <c r="B1182" s="6" t="n">
        <v>12009</v>
      </c>
      <c r="C1182" s="5" t="n">
        <v>82.493839</v>
      </c>
      <c r="D1182" s="6" t="n">
        <v>70</v>
      </c>
      <c r="E1182" s="6" t="s">
        <v>100</v>
      </c>
      <c r="F1182" s="6" t="s">
        <v>108</v>
      </c>
    </row>
    <row r="1183" customFormat="false" ht="12.75" hidden="false" customHeight="false" outlineLevel="0" collapsed="false">
      <c r="A1183" s="5" t="n">
        <v>2014</v>
      </c>
      <c r="B1183" s="6" t="n">
        <v>612</v>
      </c>
      <c r="C1183" s="5" t="n">
        <v>87.371222</v>
      </c>
      <c r="D1183" s="6" t="n">
        <v>70</v>
      </c>
      <c r="E1183" s="6" t="s">
        <v>90</v>
      </c>
      <c r="F1183" s="6" t="s">
        <v>108</v>
      </c>
    </row>
    <row r="1184" customFormat="false" ht="12.75" hidden="false" customHeight="false" outlineLevel="0" collapsed="false">
      <c r="A1184" s="5" t="n">
        <v>367</v>
      </c>
      <c r="B1184" s="6" t="n">
        <v>36841</v>
      </c>
      <c r="C1184" s="5" t="n">
        <v>87.827258</v>
      </c>
      <c r="D1184" s="6" t="n">
        <v>70</v>
      </c>
      <c r="E1184" s="6" t="s">
        <v>100</v>
      </c>
      <c r="F1184" s="6" t="s">
        <v>108</v>
      </c>
    </row>
    <row r="1185" customFormat="false" ht="12.75" hidden="false" customHeight="false" outlineLevel="0" collapsed="false">
      <c r="A1185" s="5" t="n">
        <v>2224</v>
      </c>
      <c r="B1185" s="6" t="n">
        <v>2502</v>
      </c>
      <c r="C1185" s="5" t="n">
        <v>87.831555</v>
      </c>
      <c r="D1185" s="6" t="n">
        <v>70</v>
      </c>
      <c r="E1185" s="6" t="s">
        <v>100</v>
      </c>
      <c r="F1185" s="6" t="s">
        <v>108</v>
      </c>
    </row>
    <row r="1186" customFormat="false" ht="12.75" hidden="false" customHeight="false" outlineLevel="0" collapsed="false">
      <c r="A1186" s="5" t="n">
        <v>2884</v>
      </c>
      <c r="B1186" s="6" t="n">
        <v>68674</v>
      </c>
      <c r="C1186" s="5" t="n">
        <v>92</v>
      </c>
      <c r="D1186" s="6" t="n">
        <v>70</v>
      </c>
      <c r="E1186" s="6" t="s">
        <v>100</v>
      </c>
      <c r="F1186" s="6" t="s">
        <v>108</v>
      </c>
    </row>
    <row r="1187" customFormat="false" ht="12.75" hidden="false" customHeight="false" outlineLevel="0" collapsed="false">
      <c r="A1187" s="5" t="n">
        <v>459</v>
      </c>
      <c r="B1187" s="6" t="n">
        <v>47772</v>
      </c>
      <c r="C1187" s="5" t="n">
        <v>92.867599</v>
      </c>
      <c r="D1187" s="6" t="n">
        <v>70</v>
      </c>
      <c r="E1187" s="6" t="s">
        <v>93</v>
      </c>
      <c r="F1187" s="6" t="s">
        <v>108</v>
      </c>
    </row>
    <row r="1188" customFormat="false" ht="12.75" hidden="false" customHeight="false" outlineLevel="0" collapsed="false">
      <c r="A1188" s="5" t="n">
        <v>1570</v>
      </c>
      <c r="B1188" s="6" t="n">
        <v>25936</v>
      </c>
      <c r="C1188" s="5" t="n">
        <v>130.564276</v>
      </c>
      <c r="D1188" s="6" t="n">
        <v>70</v>
      </c>
      <c r="E1188" s="6" t="s">
        <v>100</v>
      </c>
      <c r="F1188" s="6" t="s">
        <v>108</v>
      </c>
    </row>
    <row r="1189" customFormat="false" ht="12.75" hidden="false" customHeight="false" outlineLevel="0" collapsed="false">
      <c r="A1189" s="5" t="n">
        <v>1745</v>
      </c>
      <c r="B1189" s="6" t="n">
        <v>31807</v>
      </c>
      <c r="C1189" s="5" t="n">
        <v>137.492289</v>
      </c>
      <c r="D1189" s="6" t="n">
        <v>70</v>
      </c>
      <c r="E1189" s="6" t="s">
        <v>100</v>
      </c>
      <c r="F1189" s="6" t="s">
        <v>108</v>
      </c>
    </row>
    <row r="1190" customFormat="false" ht="12.75" hidden="false" customHeight="false" outlineLevel="0" collapsed="false">
      <c r="A1190" s="5" t="n">
        <v>1207</v>
      </c>
      <c r="B1190" s="6" t="n">
        <v>14891</v>
      </c>
      <c r="C1190" s="5" t="n">
        <v>146.496405</v>
      </c>
      <c r="D1190" s="6" t="n">
        <v>70</v>
      </c>
      <c r="E1190" s="6" t="s">
        <v>101</v>
      </c>
      <c r="F1190" s="6" t="s">
        <v>108</v>
      </c>
    </row>
    <row r="1191" customFormat="false" ht="12.75" hidden="false" customHeight="false" outlineLevel="0" collapsed="false">
      <c r="A1191" s="5" t="n">
        <v>2576</v>
      </c>
      <c r="B1191" s="6" t="n">
        <v>19136</v>
      </c>
      <c r="C1191" s="5" t="n">
        <v>30.199692</v>
      </c>
      <c r="D1191" s="6" t="n">
        <v>72</v>
      </c>
      <c r="E1191" s="6" t="s">
        <v>100</v>
      </c>
      <c r="F1191" s="6" t="s">
        <v>108</v>
      </c>
    </row>
    <row r="1192" customFormat="false" ht="12.75" hidden="false" customHeight="false" outlineLevel="0" collapsed="false">
      <c r="A1192" s="5" t="n">
        <v>62</v>
      </c>
      <c r="B1192" s="6" t="n">
        <v>68785</v>
      </c>
      <c r="C1192" s="5" t="n">
        <v>52</v>
      </c>
      <c r="D1192" s="6" t="n">
        <v>72</v>
      </c>
      <c r="E1192" s="6" t="s">
        <v>91</v>
      </c>
      <c r="F1192" s="6" t="s">
        <v>108</v>
      </c>
    </row>
    <row r="1193" customFormat="false" ht="12.75" hidden="false" customHeight="false" outlineLevel="0" collapsed="false">
      <c r="A1193" s="5" t="n">
        <v>2756</v>
      </c>
      <c r="B1193" s="6" t="n">
        <v>23006</v>
      </c>
      <c r="C1193" s="5" t="n">
        <v>75</v>
      </c>
      <c r="D1193" s="6" t="n">
        <v>72</v>
      </c>
      <c r="E1193" s="6" t="s">
        <v>97</v>
      </c>
      <c r="F1193" s="6" t="s">
        <v>108</v>
      </c>
    </row>
    <row r="1194" customFormat="false" ht="12.75" hidden="false" customHeight="false" outlineLevel="0" collapsed="false">
      <c r="A1194" s="5" t="n">
        <v>1193</v>
      </c>
      <c r="B1194" s="6" t="n">
        <v>22933</v>
      </c>
      <c r="C1194" s="5" t="n">
        <v>76</v>
      </c>
      <c r="D1194" s="6" t="n">
        <v>72</v>
      </c>
      <c r="E1194" s="6" t="s">
        <v>93</v>
      </c>
      <c r="F1194" s="6" t="s">
        <v>108</v>
      </c>
    </row>
    <row r="1195" customFormat="false" ht="12.75" hidden="false" customHeight="false" outlineLevel="0" collapsed="false">
      <c r="A1195" s="5" t="n">
        <v>120</v>
      </c>
      <c r="B1195" s="6" t="n">
        <v>12501</v>
      </c>
      <c r="C1195" s="5" t="n">
        <v>88</v>
      </c>
      <c r="D1195" s="6" t="n">
        <v>72</v>
      </c>
      <c r="E1195" s="6" t="s">
        <v>102</v>
      </c>
      <c r="F1195" s="6" t="s">
        <v>108</v>
      </c>
    </row>
    <row r="1196" customFormat="false" ht="12.75" hidden="false" customHeight="false" outlineLevel="0" collapsed="false">
      <c r="A1196" s="5" t="n">
        <v>2491</v>
      </c>
      <c r="B1196" s="6" t="n">
        <v>53655</v>
      </c>
      <c r="C1196" s="5" t="n">
        <v>94.515591</v>
      </c>
      <c r="D1196" s="6" t="n">
        <v>72</v>
      </c>
      <c r="E1196" s="6" t="s">
        <v>93</v>
      </c>
      <c r="F1196" s="6" t="s">
        <v>108</v>
      </c>
    </row>
    <row r="1197" customFormat="false" ht="12.75" hidden="false" customHeight="false" outlineLevel="0" collapsed="false">
      <c r="A1197" s="5" t="n">
        <v>482</v>
      </c>
      <c r="B1197" s="6" t="n">
        <v>48502</v>
      </c>
      <c r="C1197" s="5" t="n">
        <v>109</v>
      </c>
      <c r="D1197" s="6" t="n">
        <v>72</v>
      </c>
      <c r="E1197" s="6" t="s">
        <v>100</v>
      </c>
      <c r="F1197" s="6" t="s">
        <v>108</v>
      </c>
    </row>
    <row r="1198" customFormat="false" ht="12.75" hidden="false" customHeight="false" outlineLevel="0" collapsed="false">
      <c r="A1198" s="5" t="n">
        <v>2226</v>
      </c>
      <c r="B1198" s="6" t="n">
        <v>669</v>
      </c>
      <c r="C1198" s="5" t="n">
        <v>114.457221</v>
      </c>
      <c r="D1198" s="6" t="n">
        <v>72</v>
      </c>
      <c r="E1198" s="6" t="s">
        <v>90</v>
      </c>
      <c r="F1198" s="6" t="s">
        <v>108</v>
      </c>
    </row>
    <row r="1199" customFormat="false" ht="12.75" hidden="false" customHeight="false" outlineLevel="0" collapsed="false">
      <c r="A1199" s="5" t="n">
        <v>1542</v>
      </c>
      <c r="B1199" s="6" t="n">
        <v>60622</v>
      </c>
      <c r="C1199" s="5" t="n">
        <v>101</v>
      </c>
      <c r="D1199" s="6" t="n">
        <v>73</v>
      </c>
      <c r="E1199" s="6" t="s">
        <v>96</v>
      </c>
      <c r="F1199" s="6" t="s">
        <v>108</v>
      </c>
    </row>
    <row r="1200" customFormat="false" ht="12.75" hidden="false" customHeight="false" outlineLevel="0" collapsed="false">
      <c r="A1200" s="5" t="n">
        <v>1258</v>
      </c>
      <c r="B1200" s="6" t="n">
        <v>48304</v>
      </c>
      <c r="C1200" s="5" t="n">
        <v>118.950072</v>
      </c>
      <c r="D1200" s="6" t="n">
        <v>73</v>
      </c>
      <c r="E1200" s="6" t="s">
        <v>98</v>
      </c>
      <c r="F1200" s="6" t="s">
        <v>108</v>
      </c>
    </row>
    <row r="1201" customFormat="false" ht="12.75" hidden="false" customHeight="false" outlineLevel="0" collapsed="false">
      <c r="A1201" s="5" t="n">
        <v>1281</v>
      </c>
      <c r="B1201" s="6" t="n">
        <v>41324</v>
      </c>
      <c r="C1201" s="5" t="n">
        <v>146.938325</v>
      </c>
      <c r="D1201" s="6" t="n">
        <v>73</v>
      </c>
      <c r="E1201" s="6" t="s">
        <v>98</v>
      </c>
      <c r="F1201" s="6" t="s">
        <v>108</v>
      </c>
    </row>
    <row r="1202" customFormat="false" ht="12.75" hidden="false" customHeight="false" outlineLevel="0" collapsed="false">
      <c r="A1202" s="5" t="n">
        <v>2207</v>
      </c>
      <c r="B1202" s="6" t="n">
        <v>70598</v>
      </c>
      <c r="C1202" s="5" t="n">
        <v>58</v>
      </c>
      <c r="D1202" s="6" t="n">
        <v>74</v>
      </c>
      <c r="E1202" s="6" t="s">
        <v>92</v>
      </c>
      <c r="F1202" s="6" t="s">
        <v>108</v>
      </c>
    </row>
    <row r="1203" customFormat="false" ht="12.75" hidden="false" customHeight="false" outlineLevel="0" collapsed="false">
      <c r="A1203" s="5" t="n">
        <v>568</v>
      </c>
      <c r="B1203" s="6" t="n">
        <v>12451</v>
      </c>
      <c r="C1203" s="5" t="n">
        <v>73</v>
      </c>
      <c r="D1203" s="6" t="n">
        <v>74</v>
      </c>
      <c r="E1203" s="6" t="s">
        <v>91</v>
      </c>
      <c r="F1203" s="6" t="s">
        <v>108</v>
      </c>
    </row>
    <row r="1204" customFormat="false" ht="12.75" hidden="false" customHeight="false" outlineLevel="0" collapsed="false">
      <c r="A1204" s="5" t="n">
        <v>533</v>
      </c>
      <c r="B1204" s="6" t="n">
        <v>42607</v>
      </c>
      <c r="C1204" s="5" t="n">
        <v>80.348994</v>
      </c>
      <c r="D1204" s="6" t="n">
        <v>74</v>
      </c>
      <c r="E1204" s="6" t="s">
        <v>93</v>
      </c>
      <c r="F1204" s="6" t="s">
        <v>108</v>
      </c>
    </row>
    <row r="1205" customFormat="false" ht="12.75" hidden="false" customHeight="false" outlineLevel="0" collapsed="false">
      <c r="A1205" s="5" t="n">
        <v>100</v>
      </c>
      <c r="B1205" s="6" t="n">
        <v>44674</v>
      </c>
      <c r="C1205" s="5" t="n">
        <v>46.585709</v>
      </c>
      <c r="D1205" s="6" t="n">
        <v>75</v>
      </c>
      <c r="E1205" s="6" t="s">
        <v>100</v>
      </c>
      <c r="F1205" s="6" t="s">
        <v>108</v>
      </c>
    </row>
    <row r="1206" customFormat="false" ht="12.75" hidden="false" customHeight="false" outlineLevel="0" collapsed="false">
      <c r="A1206" s="5" t="n">
        <v>468</v>
      </c>
      <c r="B1206" s="6" t="n">
        <v>48322</v>
      </c>
      <c r="C1206" s="5" t="n">
        <v>53</v>
      </c>
      <c r="D1206" s="6" t="n">
        <v>75</v>
      </c>
      <c r="E1206" s="6" t="s">
        <v>91</v>
      </c>
      <c r="F1206" s="6" t="s">
        <v>108</v>
      </c>
    </row>
    <row r="1207" customFormat="false" ht="12.75" hidden="false" customHeight="false" outlineLevel="0" collapsed="false">
      <c r="A1207" s="5" t="n">
        <v>1547</v>
      </c>
      <c r="B1207" s="6" t="n">
        <v>53140</v>
      </c>
      <c r="C1207" s="5" t="n">
        <v>76.157508</v>
      </c>
      <c r="D1207" s="6" t="n">
        <v>75</v>
      </c>
      <c r="E1207" s="6" t="s">
        <v>100</v>
      </c>
      <c r="F1207" s="6" t="s">
        <v>108</v>
      </c>
    </row>
    <row r="1208" customFormat="false" ht="12.75" hidden="false" customHeight="false" outlineLevel="0" collapsed="false">
      <c r="A1208" s="5" t="n">
        <v>1547</v>
      </c>
      <c r="B1208" s="6" t="n">
        <v>24354</v>
      </c>
      <c r="C1208" s="5" t="n">
        <v>76.157508</v>
      </c>
      <c r="D1208" s="6" t="n">
        <v>75</v>
      </c>
      <c r="E1208" s="6" t="s">
        <v>100</v>
      </c>
      <c r="F1208" s="6" t="s">
        <v>108</v>
      </c>
    </row>
    <row r="1209" customFormat="false" ht="12.75" hidden="false" customHeight="false" outlineLevel="0" collapsed="false">
      <c r="A1209" s="5" t="n">
        <v>1681</v>
      </c>
      <c r="B1209" s="6" t="n">
        <v>22222</v>
      </c>
      <c r="C1209" s="5" t="n">
        <v>94.239392</v>
      </c>
      <c r="D1209" s="6" t="n">
        <v>75</v>
      </c>
      <c r="E1209" s="6" t="s">
        <v>100</v>
      </c>
      <c r="F1209" s="6" t="s">
        <v>108</v>
      </c>
    </row>
    <row r="1210" customFormat="false" ht="12.75" hidden="false" customHeight="false" outlineLevel="0" collapsed="false">
      <c r="A1210" s="5" t="n">
        <v>2157</v>
      </c>
      <c r="B1210" s="6" t="n">
        <v>17162</v>
      </c>
      <c r="C1210" s="5" t="n">
        <v>102.70369</v>
      </c>
      <c r="D1210" s="6" t="n">
        <v>75</v>
      </c>
      <c r="E1210" s="6" t="s">
        <v>96</v>
      </c>
      <c r="F1210" s="6" t="s">
        <v>108</v>
      </c>
    </row>
    <row r="1211" customFormat="false" ht="12.75" hidden="false" customHeight="false" outlineLevel="0" collapsed="false">
      <c r="A1211" s="5" t="n">
        <v>244</v>
      </c>
      <c r="B1211" s="6" t="n">
        <v>33628</v>
      </c>
      <c r="C1211" s="5" t="n">
        <v>106.90561</v>
      </c>
      <c r="D1211" s="6" t="n">
        <v>75</v>
      </c>
      <c r="E1211" s="6" t="s">
        <v>90</v>
      </c>
      <c r="F1211" s="6" t="s">
        <v>108</v>
      </c>
    </row>
    <row r="1212" customFormat="false" ht="12.75" hidden="false" customHeight="false" outlineLevel="0" collapsed="false">
      <c r="A1212" s="5" t="n">
        <v>525</v>
      </c>
      <c r="B1212" s="6" t="n">
        <v>40007</v>
      </c>
      <c r="C1212" s="5" t="n">
        <v>117.38494</v>
      </c>
      <c r="D1212" s="6" t="n">
        <v>75</v>
      </c>
      <c r="E1212" s="6" t="s">
        <v>100</v>
      </c>
      <c r="F1212" s="6" t="s">
        <v>108</v>
      </c>
    </row>
    <row r="1213" customFormat="false" ht="12.75" hidden="false" customHeight="false" outlineLevel="0" collapsed="false">
      <c r="A1213" s="5" t="n">
        <v>100</v>
      </c>
      <c r="B1213" s="6" t="n">
        <v>50411</v>
      </c>
      <c r="C1213" s="5" t="n">
        <v>119.226272</v>
      </c>
      <c r="D1213" s="6" t="n">
        <v>75</v>
      </c>
      <c r="E1213" s="6" t="s">
        <v>100</v>
      </c>
      <c r="F1213" s="6" t="s">
        <v>108</v>
      </c>
    </row>
    <row r="1214" customFormat="false" ht="12.75" hidden="false" customHeight="false" outlineLevel="0" collapsed="false">
      <c r="A1214" s="5" t="n">
        <v>1880</v>
      </c>
      <c r="B1214" s="6" t="n">
        <v>13885</v>
      </c>
      <c r="C1214" s="5" t="n">
        <v>125.440769</v>
      </c>
      <c r="D1214" s="6" t="n">
        <v>75</v>
      </c>
      <c r="E1214" s="6" t="s">
        <v>102</v>
      </c>
      <c r="F1214" s="6" t="s">
        <v>108</v>
      </c>
    </row>
    <row r="1215" customFormat="false" ht="12.75" hidden="false" customHeight="false" outlineLevel="0" collapsed="false">
      <c r="A1215" s="5" t="n">
        <v>2491</v>
      </c>
      <c r="B1215" s="6" t="n">
        <v>44383</v>
      </c>
      <c r="C1215" s="5" t="n">
        <v>126.287782</v>
      </c>
      <c r="D1215" s="6" t="n">
        <v>75</v>
      </c>
      <c r="E1215" s="6" t="s">
        <v>93</v>
      </c>
      <c r="F1215" s="6" t="s">
        <v>108</v>
      </c>
    </row>
    <row r="1216" customFormat="false" ht="12.75" hidden="false" customHeight="false" outlineLevel="0" collapsed="false">
      <c r="A1216" s="5" t="n">
        <v>379</v>
      </c>
      <c r="B1216" s="6" t="n">
        <v>17052</v>
      </c>
      <c r="C1216" s="5" t="n">
        <v>154</v>
      </c>
      <c r="D1216" s="6" t="n">
        <v>75</v>
      </c>
      <c r="E1216" s="6" t="s">
        <v>91</v>
      </c>
      <c r="F1216" s="6" t="s">
        <v>108</v>
      </c>
    </row>
    <row r="1217" customFormat="false" ht="12.75" hidden="false" customHeight="false" outlineLevel="0" collapsed="false">
      <c r="A1217" s="5" t="n">
        <v>779</v>
      </c>
      <c r="B1217" s="6" t="n">
        <v>9298</v>
      </c>
      <c r="C1217" s="5" t="n">
        <v>49.550255</v>
      </c>
      <c r="D1217" s="6" t="n">
        <v>76</v>
      </c>
      <c r="E1217" s="6" t="s">
        <v>93</v>
      </c>
      <c r="F1217" s="6" t="s">
        <v>108</v>
      </c>
    </row>
    <row r="1218" customFormat="false" ht="12.75" hidden="false" customHeight="false" outlineLevel="0" collapsed="false">
      <c r="A1218" s="5" t="n">
        <v>463</v>
      </c>
      <c r="B1218" s="6" t="n">
        <v>32363</v>
      </c>
      <c r="C1218" s="5" t="n">
        <v>105.176906</v>
      </c>
      <c r="D1218" s="6" t="n">
        <v>76</v>
      </c>
      <c r="E1218" s="6" t="s">
        <v>101</v>
      </c>
      <c r="F1218" s="6" t="s">
        <v>108</v>
      </c>
    </row>
    <row r="1219" customFormat="false" ht="12.75" hidden="false" customHeight="false" outlineLevel="0" collapsed="false">
      <c r="A1219" s="5" t="n">
        <v>728</v>
      </c>
      <c r="B1219" s="6" t="n">
        <v>33652</v>
      </c>
      <c r="C1219" s="5" t="n">
        <v>109</v>
      </c>
      <c r="D1219" s="6" t="n">
        <v>76</v>
      </c>
      <c r="E1219" s="6" t="s">
        <v>90</v>
      </c>
      <c r="F1219" s="6" t="s">
        <v>108</v>
      </c>
    </row>
    <row r="1220" customFormat="false" ht="12.75" hidden="false" customHeight="false" outlineLevel="0" collapsed="false">
      <c r="A1220" s="5" t="n">
        <v>728</v>
      </c>
      <c r="B1220" s="6" t="n">
        <v>18204</v>
      </c>
      <c r="C1220" s="5" t="n">
        <v>173</v>
      </c>
      <c r="D1220" s="6" t="n">
        <v>76</v>
      </c>
      <c r="E1220" s="6" t="s">
        <v>90</v>
      </c>
      <c r="F1220" s="6" t="s">
        <v>108</v>
      </c>
    </row>
    <row r="1221" customFormat="false" ht="12.75" hidden="false" customHeight="false" outlineLevel="0" collapsed="false">
      <c r="A1221" s="5" t="n">
        <v>1087</v>
      </c>
      <c r="B1221" s="6" t="n">
        <v>8065</v>
      </c>
      <c r="C1221" s="5" t="n">
        <v>42.636051</v>
      </c>
      <c r="D1221" s="6" t="n">
        <v>77</v>
      </c>
      <c r="E1221" s="6" t="s">
        <v>102</v>
      </c>
      <c r="F1221" s="6" t="s">
        <v>108</v>
      </c>
    </row>
    <row r="1222" customFormat="false" ht="12.75" hidden="false" customHeight="false" outlineLevel="0" collapsed="false">
      <c r="A1222" s="5" t="n">
        <v>2871</v>
      </c>
      <c r="B1222" s="6" t="n">
        <v>67069</v>
      </c>
      <c r="C1222" s="5" t="n">
        <v>49</v>
      </c>
      <c r="D1222" s="6" t="n">
        <v>77</v>
      </c>
      <c r="E1222" s="6" t="s">
        <v>96</v>
      </c>
      <c r="F1222" s="6" t="s">
        <v>108</v>
      </c>
    </row>
    <row r="1223" customFormat="false" ht="12.75" hidden="false" customHeight="false" outlineLevel="0" collapsed="false">
      <c r="A1223" s="5" t="n">
        <v>2059</v>
      </c>
      <c r="B1223" s="6" t="n">
        <v>29167</v>
      </c>
      <c r="C1223" s="5" t="n">
        <v>62.962827</v>
      </c>
      <c r="D1223" s="6" t="n">
        <v>77</v>
      </c>
      <c r="E1223" s="6" t="s">
        <v>98</v>
      </c>
      <c r="F1223" s="6" t="s">
        <v>108</v>
      </c>
    </row>
    <row r="1224" customFormat="false" ht="12.75" hidden="false" customHeight="false" outlineLevel="0" collapsed="false">
      <c r="A1224" s="5" t="n">
        <v>2827</v>
      </c>
      <c r="B1224" s="6" t="n">
        <v>60820</v>
      </c>
      <c r="C1224" s="5" t="n">
        <v>81</v>
      </c>
      <c r="D1224" s="6" t="n">
        <v>77</v>
      </c>
      <c r="E1224" s="6" t="s">
        <v>102</v>
      </c>
      <c r="F1224" s="6" t="s">
        <v>108</v>
      </c>
    </row>
    <row r="1225" customFormat="false" ht="12.75" hidden="false" customHeight="false" outlineLevel="0" collapsed="false">
      <c r="A1225" s="5" t="n">
        <v>169</v>
      </c>
      <c r="B1225" s="6" t="n">
        <v>24712</v>
      </c>
      <c r="C1225" s="5" t="n">
        <v>85</v>
      </c>
      <c r="D1225" s="6" t="n">
        <v>78</v>
      </c>
      <c r="E1225" s="6" t="s">
        <v>93</v>
      </c>
      <c r="F1225" s="6" t="s">
        <v>108</v>
      </c>
    </row>
    <row r="1226" customFormat="false" ht="12.75" hidden="false" customHeight="false" outlineLevel="0" collapsed="false">
      <c r="A1226" s="5" t="n">
        <v>1492</v>
      </c>
      <c r="B1226" s="6" t="n">
        <v>47549</v>
      </c>
      <c r="C1226" s="5" t="n">
        <v>154.671921</v>
      </c>
      <c r="D1226" s="6" t="n">
        <v>78</v>
      </c>
      <c r="E1226" s="6" t="s">
        <v>101</v>
      </c>
      <c r="F1226" s="6" t="s">
        <v>108</v>
      </c>
    </row>
    <row r="1227" customFormat="false" ht="12.75" hidden="false" customHeight="false" outlineLevel="0" collapsed="false">
      <c r="A1227" s="5" t="n">
        <v>112</v>
      </c>
      <c r="B1227" s="6" t="n">
        <v>62393</v>
      </c>
      <c r="C1227" s="5" t="n">
        <v>69</v>
      </c>
      <c r="D1227" s="6" t="n">
        <v>79</v>
      </c>
      <c r="E1227" s="6" t="s">
        <v>91</v>
      </c>
      <c r="F1227" s="6" t="s">
        <v>108</v>
      </c>
    </row>
    <row r="1228" customFormat="false" ht="12.75" hidden="false" customHeight="false" outlineLevel="0" collapsed="false">
      <c r="A1228" s="5" t="n">
        <v>2612</v>
      </c>
      <c r="B1228" s="6" t="n">
        <v>1159</v>
      </c>
      <c r="C1228" s="5" t="n">
        <v>58.646437</v>
      </c>
      <c r="D1228" s="6" t="n">
        <v>80</v>
      </c>
      <c r="E1228" s="6" t="s">
        <v>98</v>
      </c>
      <c r="F1228" s="6" t="s">
        <v>108</v>
      </c>
    </row>
    <row r="1229" customFormat="false" ht="12.75" hidden="false" customHeight="false" outlineLevel="0" collapsed="false">
      <c r="A1229" s="5" t="n">
        <v>1412</v>
      </c>
      <c r="B1229" s="6" t="n">
        <v>66406</v>
      </c>
      <c r="C1229" s="5" t="n">
        <v>66</v>
      </c>
      <c r="D1229" s="6" t="n">
        <v>80</v>
      </c>
      <c r="E1229" s="6" t="s">
        <v>91</v>
      </c>
      <c r="F1229" s="6" t="s">
        <v>108</v>
      </c>
    </row>
    <row r="1230" customFormat="false" ht="12.75" hidden="false" customHeight="false" outlineLevel="0" collapsed="false">
      <c r="A1230" s="5" t="n">
        <v>475</v>
      </c>
      <c r="B1230" s="6" t="n">
        <v>39028</v>
      </c>
      <c r="C1230" s="5" t="n">
        <v>72.530083</v>
      </c>
      <c r="D1230" s="6" t="n">
        <v>80</v>
      </c>
      <c r="E1230" s="6" t="s">
        <v>102</v>
      </c>
      <c r="F1230" s="6" t="s">
        <v>108</v>
      </c>
    </row>
    <row r="1231" customFormat="false" ht="12.75" hidden="false" customHeight="false" outlineLevel="0" collapsed="false">
      <c r="A1231" s="5" t="n">
        <v>461</v>
      </c>
      <c r="B1231" s="6" t="n">
        <v>52319</v>
      </c>
      <c r="C1231" s="5" t="n">
        <v>81.018625</v>
      </c>
      <c r="D1231" s="6" t="n">
        <v>80</v>
      </c>
      <c r="E1231" s="6" t="s">
        <v>101</v>
      </c>
      <c r="F1231" s="6" t="s">
        <v>108</v>
      </c>
    </row>
    <row r="1232" customFormat="false" ht="12.75" hidden="false" customHeight="false" outlineLevel="0" collapsed="false">
      <c r="A1232" s="5" t="n">
        <v>1941</v>
      </c>
      <c r="B1232" s="6" t="n">
        <v>41474</v>
      </c>
      <c r="C1232" s="5" t="n">
        <v>84</v>
      </c>
      <c r="D1232" s="6" t="n">
        <v>80</v>
      </c>
      <c r="E1232" s="6" t="s">
        <v>100</v>
      </c>
      <c r="F1232" s="6" t="s">
        <v>108</v>
      </c>
    </row>
    <row r="1233" customFormat="false" ht="12.75" hidden="false" customHeight="false" outlineLevel="0" collapsed="false">
      <c r="A1233" s="5" t="n">
        <v>2574</v>
      </c>
      <c r="B1233" s="6" t="n">
        <v>6684</v>
      </c>
      <c r="C1233" s="5" t="n">
        <v>84.7151</v>
      </c>
      <c r="D1233" s="6" t="n">
        <v>80</v>
      </c>
      <c r="E1233" s="6" t="s">
        <v>102</v>
      </c>
      <c r="F1233" s="6" t="s">
        <v>108</v>
      </c>
    </row>
    <row r="1234" customFormat="false" ht="12.75" hidden="false" customHeight="false" outlineLevel="0" collapsed="false">
      <c r="A1234" s="5" t="n">
        <v>1965</v>
      </c>
      <c r="B1234" s="6" t="n">
        <v>20714</v>
      </c>
      <c r="C1234" s="5" t="n">
        <v>90.386404</v>
      </c>
      <c r="D1234" s="6" t="n">
        <v>80</v>
      </c>
      <c r="E1234" s="6" t="s">
        <v>98</v>
      </c>
      <c r="F1234" s="6" t="s">
        <v>108</v>
      </c>
    </row>
    <row r="1235" customFormat="false" ht="12.75" hidden="false" customHeight="false" outlineLevel="0" collapsed="false">
      <c r="A1235" s="5" t="n">
        <v>1850</v>
      </c>
      <c r="B1235" s="6" t="n">
        <v>22565</v>
      </c>
      <c r="C1235" s="5" t="n">
        <v>93</v>
      </c>
      <c r="D1235" s="6" t="n">
        <v>80</v>
      </c>
      <c r="E1235" s="6" t="s">
        <v>100</v>
      </c>
      <c r="F1235" s="6" t="s">
        <v>108</v>
      </c>
    </row>
    <row r="1236" customFormat="false" ht="12.75" hidden="false" customHeight="false" outlineLevel="0" collapsed="false">
      <c r="A1236" s="5" t="n">
        <v>103</v>
      </c>
      <c r="B1236" s="6" t="n">
        <v>38338</v>
      </c>
      <c r="C1236" s="5" t="n">
        <v>95.896591</v>
      </c>
      <c r="D1236" s="6" t="n">
        <v>80</v>
      </c>
      <c r="E1236" s="6" t="s">
        <v>93</v>
      </c>
      <c r="F1236" s="6" t="s">
        <v>108</v>
      </c>
    </row>
    <row r="1237" customFormat="false" ht="12.75" hidden="false" customHeight="false" outlineLevel="0" collapsed="false">
      <c r="A1237" s="5" t="n">
        <v>576</v>
      </c>
      <c r="B1237" s="6" t="n">
        <v>18426</v>
      </c>
      <c r="C1237" s="5" t="n">
        <v>102.193948</v>
      </c>
      <c r="D1237" s="6" t="n">
        <v>80</v>
      </c>
      <c r="E1237" s="6" t="s">
        <v>95</v>
      </c>
      <c r="F1237" s="6" t="s">
        <v>108</v>
      </c>
    </row>
    <row r="1238" customFormat="false" ht="12.75" hidden="false" customHeight="false" outlineLevel="0" collapsed="false">
      <c r="A1238" s="5" t="n">
        <v>980</v>
      </c>
      <c r="B1238" s="6" t="n">
        <v>21505</v>
      </c>
      <c r="C1238" s="5" t="n">
        <v>103.114614</v>
      </c>
      <c r="D1238" s="6" t="n">
        <v>80</v>
      </c>
      <c r="E1238" s="6" t="s">
        <v>90</v>
      </c>
      <c r="F1238" s="6" t="s">
        <v>108</v>
      </c>
    </row>
    <row r="1239" customFormat="false" ht="12.75" hidden="false" customHeight="false" outlineLevel="0" collapsed="false">
      <c r="A1239" s="5" t="n">
        <v>2592</v>
      </c>
      <c r="B1239" s="6" t="n">
        <v>50998</v>
      </c>
      <c r="C1239" s="5" t="n">
        <v>104</v>
      </c>
      <c r="D1239" s="6" t="n">
        <v>80</v>
      </c>
      <c r="E1239" s="6" t="s">
        <v>102</v>
      </c>
      <c r="F1239" s="6" t="s">
        <v>108</v>
      </c>
    </row>
    <row r="1240" customFormat="false" ht="12.75" hidden="false" customHeight="false" outlineLevel="0" collapsed="false">
      <c r="A1240" s="5" t="n">
        <v>172</v>
      </c>
      <c r="B1240" s="6" t="n">
        <v>30175</v>
      </c>
      <c r="C1240" s="5" t="n">
        <v>104.293066</v>
      </c>
      <c r="D1240" s="6" t="n">
        <v>80</v>
      </c>
      <c r="E1240" s="6" t="s">
        <v>101</v>
      </c>
      <c r="F1240" s="6" t="s">
        <v>108</v>
      </c>
    </row>
    <row r="1241" customFormat="false" ht="12.75" hidden="false" customHeight="false" outlineLevel="0" collapsed="false">
      <c r="A1241" s="5" t="n">
        <v>577</v>
      </c>
      <c r="B1241" s="6" t="n">
        <v>54106</v>
      </c>
      <c r="C1241" s="5" t="n">
        <v>105.692479</v>
      </c>
      <c r="D1241" s="6" t="n">
        <v>80</v>
      </c>
      <c r="E1241" s="6" t="s">
        <v>98</v>
      </c>
      <c r="F1241" s="6" t="s">
        <v>108</v>
      </c>
    </row>
    <row r="1242" customFormat="false" ht="12.75" hidden="false" customHeight="false" outlineLevel="0" collapsed="false">
      <c r="A1242" s="5" t="n">
        <v>2071</v>
      </c>
      <c r="B1242" s="6" t="n">
        <v>674</v>
      </c>
      <c r="C1242" s="5" t="n">
        <v>119.020043</v>
      </c>
      <c r="D1242" s="6" t="n">
        <v>80</v>
      </c>
      <c r="E1242" s="6" t="s">
        <v>100</v>
      </c>
      <c r="F1242" s="6" t="s">
        <v>108</v>
      </c>
    </row>
    <row r="1243" customFormat="false" ht="12.75" hidden="false" customHeight="false" outlineLevel="0" collapsed="false">
      <c r="A1243" s="5" t="n">
        <v>1821</v>
      </c>
      <c r="B1243" s="6" t="n">
        <v>40525</v>
      </c>
      <c r="C1243" s="5" t="n">
        <v>120.138345</v>
      </c>
      <c r="D1243" s="6" t="n">
        <v>80</v>
      </c>
      <c r="E1243" s="6" t="s">
        <v>101</v>
      </c>
      <c r="F1243" s="6" t="s">
        <v>108</v>
      </c>
    </row>
    <row r="1244" customFormat="false" ht="12.75" hidden="false" customHeight="false" outlineLevel="0" collapsed="false">
      <c r="A1244" s="5" t="n">
        <v>1213</v>
      </c>
      <c r="B1244" s="6" t="n">
        <v>35961</v>
      </c>
      <c r="C1244" s="5" t="n">
        <v>135.227451</v>
      </c>
      <c r="D1244" s="6" t="n">
        <v>80</v>
      </c>
      <c r="E1244" s="6" t="s">
        <v>100</v>
      </c>
      <c r="F1244" s="6" t="s">
        <v>108</v>
      </c>
    </row>
    <row r="1245" customFormat="false" ht="12.75" hidden="false" customHeight="false" outlineLevel="0" collapsed="false">
      <c r="A1245" s="5" t="n">
        <v>761</v>
      </c>
      <c r="B1245" s="6" t="n">
        <v>12572</v>
      </c>
      <c r="C1245" s="5" t="n">
        <v>141.487981</v>
      </c>
      <c r="D1245" s="6" t="n">
        <v>80</v>
      </c>
      <c r="E1245" s="6" t="s">
        <v>102</v>
      </c>
      <c r="F1245" s="6" t="s">
        <v>108</v>
      </c>
    </row>
    <row r="1246" customFormat="false" ht="12.75" hidden="false" customHeight="false" outlineLevel="0" collapsed="false">
      <c r="A1246" s="5" t="n">
        <v>945</v>
      </c>
      <c r="B1246" s="6" t="n">
        <v>35572</v>
      </c>
      <c r="C1246" s="5" t="n">
        <v>110.894243</v>
      </c>
      <c r="D1246" s="6" t="n">
        <v>81</v>
      </c>
      <c r="E1246" s="6" t="s">
        <v>100</v>
      </c>
      <c r="F1246" s="6" t="s">
        <v>108</v>
      </c>
    </row>
    <row r="1247" customFormat="false" ht="12.75" hidden="false" customHeight="false" outlineLevel="0" collapsed="false">
      <c r="A1247" s="5" t="n">
        <v>1362</v>
      </c>
      <c r="B1247" s="6" t="n">
        <v>46863</v>
      </c>
      <c r="C1247" s="5" t="n">
        <v>98</v>
      </c>
      <c r="D1247" s="6" t="n">
        <v>82</v>
      </c>
      <c r="E1247" s="6" t="s">
        <v>91</v>
      </c>
      <c r="F1247" s="6" t="s">
        <v>108</v>
      </c>
    </row>
    <row r="1248" customFormat="false" ht="12.75" hidden="false" customHeight="false" outlineLevel="0" collapsed="false">
      <c r="A1248" s="5" t="n">
        <v>1222</v>
      </c>
      <c r="B1248" s="6" t="n">
        <v>1433</v>
      </c>
      <c r="C1248" s="5" t="n">
        <v>115</v>
      </c>
      <c r="D1248" s="6" t="n">
        <v>82</v>
      </c>
      <c r="E1248" s="6" t="s">
        <v>101</v>
      </c>
      <c r="F1248" s="6" t="s">
        <v>108</v>
      </c>
    </row>
    <row r="1249" customFormat="false" ht="12.75" hidden="false" customHeight="false" outlineLevel="0" collapsed="false">
      <c r="A1249" s="5" t="n">
        <v>2366</v>
      </c>
      <c r="B1249" s="6" t="n">
        <v>53211</v>
      </c>
      <c r="C1249" s="5" t="n">
        <v>92</v>
      </c>
      <c r="D1249" s="6" t="n">
        <v>83</v>
      </c>
      <c r="E1249" s="6" t="s">
        <v>97</v>
      </c>
      <c r="F1249" s="6" t="s">
        <v>108</v>
      </c>
    </row>
    <row r="1250" customFormat="false" ht="12.75" hidden="false" customHeight="false" outlineLevel="0" collapsed="false">
      <c r="A1250" s="5" t="n">
        <v>1262</v>
      </c>
      <c r="B1250" s="6" t="n">
        <v>47295</v>
      </c>
      <c r="C1250" s="5" t="n">
        <v>147.777972</v>
      </c>
      <c r="D1250" s="6" t="n">
        <v>83</v>
      </c>
      <c r="E1250" s="6" t="s">
        <v>100</v>
      </c>
      <c r="F1250" s="6" t="s">
        <v>108</v>
      </c>
    </row>
    <row r="1251" customFormat="false" ht="12.75" hidden="false" customHeight="false" outlineLevel="0" collapsed="false">
      <c r="A1251" s="5" t="n">
        <v>392</v>
      </c>
      <c r="B1251" s="6" t="n">
        <v>37497</v>
      </c>
      <c r="C1251" s="5" t="n">
        <v>81</v>
      </c>
      <c r="D1251" s="6" t="n">
        <v>84</v>
      </c>
      <c r="E1251" s="6" t="s">
        <v>90</v>
      </c>
      <c r="F1251" s="6" t="s">
        <v>108</v>
      </c>
    </row>
    <row r="1252" customFormat="false" ht="12.75" hidden="false" customHeight="false" outlineLevel="0" collapsed="false">
      <c r="A1252" s="5" t="n">
        <v>1754</v>
      </c>
      <c r="B1252" s="6" t="n">
        <v>34685</v>
      </c>
      <c r="C1252" s="5" t="n">
        <v>96.77552</v>
      </c>
      <c r="D1252" s="6" t="n">
        <v>84</v>
      </c>
      <c r="E1252" s="6" t="s">
        <v>100</v>
      </c>
      <c r="F1252" s="6" t="s">
        <v>108</v>
      </c>
    </row>
    <row r="1253" customFormat="false" ht="12.75" hidden="false" customHeight="false" outlineLevel="0" collapsed="false">
      <c r="A1253" s="5" t="n">
        <v>181</v>
      </c>
      <c r="B1253" s="6" t="n">
        <v>67407</v>
      </c>
      <c r="C1253" s="5" t="n">
        <v>54</v>
      </c>
      <c r="D1253" s="6" t="n">
        <v>85</v>
      </c>
      <c r="E1253" s="6" t="s">
        <v>91</v>
      </c>
      <c r="F1253" s="6" t="s">
        <v>108</v>
      </c>
    </row>
    <row r="1254" customFormat="false" ht="12.75" hidden="false" customHeight="false" outlineLevel="0" collapsed="false">
      <c r="A1254" s="5" t="n">
        <v>2308</v>
      </c>
      <c r="B1254" s="6" t="n">
        <v>27114</v>
      </c>
      <c r="C1254" s="5" t="n">
        <v>94</v>
      </c>
      <c r="D1254" s="6" t="n">
        <v>85</v>
      </c>
      <c r="E1254" s="6" t="s">
        <v>91</v>
      </c>
      <c r="F1254" s="6" t="s">
        <v>108</v>
      </c>
    </row>
    <row r="1255" customFormat="false" ht="12.75" hidden="false" customHeight="false" outlineLevel="0" collapsed="false">
      <c r="A1255" s="5" t="n">
        <v>561</v>
      </c>
      <c r="B1255" s="6" t="n">
        <v>52037</v>
      </c>
      <c r="C1255" s="5" t="n">
        <v>118.489739</v>
      </c>
      <c r="D1255" s="6" t="n">
        <v>85</v>
      </c>
      <c r="E1255" s="6" t="s">
        <v>101</v>
      </c>
      <c r="F1255" s="6" t="s">
        <v>108</v>
      </c>
    </row>
    <row r="1256" customFormat="false" ht="12.75" hidden="false" customHeight="false" outlineLevel="0" collapsed="false">
      <c r="A1256" s="5" t="n">
        <v>827</v>
      </c>
      <c r="B1256" s="6" t="n">
        <v>6401</v>
      </c>
      <c r="C1256" s="5" t="n">
        <v>123.811804</v>
      </c>
      <c r="D1256" s="6" t="n">
        <v>85</v>
      </c>
      <c r="E1256" s="6" t="s">
        <v>98</v>
      </c>
      <c r="F1256" s="6" t="s">
        <v>108</v>
      </c>
    </row>
    <row r="1257" customFormat="false" ht="12.75" hidden="false" customHeight="false" outlineLevel="0" collapsed="false">
      <c r="A1257" s="5" t="n">
        <v>1074</v>
      </c>
      <c r="B1257" s="6" t="n">
        <v>47314</v>
      </c>
      <c r="C1257" s="5" t="n">
        <v>136.074463</v>
      </c>
      <c r="D1257" s="6" t="n">
        <v>85</v>
      </c>
      <c r="E1257" s="6" t="s">
        <v>100</v>
      </c>
      <c r="F1257" s="6" t="s">
        <v>108</v>
      </c>
    </row>
    <row r="1258" customFormat="false" ht="12.75" hidden="false" customHeight="false" outlineLevel="0" collapsed="false">
      <c r="A1258" s="5" t="n">
        <v>976</v>
      </c>
      <c r="B1258" s="6" t="n">
        <v>51613</v>
      </c>
      <c r="C1258" s="5" t="n">
        <v>140.972408</v>
      </c>
      <c r="D1258" s="6" t="n">
        <v>85</v>
      </c>
      <c r="E1258" s="6" t="s">
        <v>101</v>
      </c>
      <c r="F1258" s="6" t="s">
        <v>108</v>
      </c>
    </row>
    <row r="1259" customFormat="false" ht="12.75" hidden="false" customHeight="false" outlineLevel="0" collapsed="false">
      <c r="A1259" s="5" t="n">
        <v>2589</v>
      </c>
      <c r="B1259" s="6" t="n">
        <v>15442</v>
      </c>
      <c r="C1259" s="5" t="n">
        <v>157.019619</v>
      </c>
      <c r="D1259" s="6" t="n">
        <v>85</v>
      </c>
      <c r="E1259" s="6" t="s">
        <v>100</v>
      </c>
      <c r="F1259" s="6" t="s">
        <v>108</v>
      </c>
    </row>
    <row r="1260" customFormat="false" ht="12.75" hidden="false" customHeight="false" outlineLevel="0" collapsed="false">
      <c r="A1260" s="5" t="n">
        <v>926</v>
      </c>
      <c r="B1260" s="6" t="n">
        <v>76</v>
      </c>
      <c r="C1260" s="5" t="n">
        <v>182</v>
      </c>
      <c r="D1260" s="6" t="n">
        <v>85</v>
      </c>
      <c r="E1260" s="6" t="s">
        <v>101</v>
      </c>
      <c r="F1260" s="6" t="s">
        <v>108</v>
      </c>
    </row>
    <row r="1261" customFormat="false" ht="12.75" hidden="false" customHeight="false" outlineLevel="0" collapsed="false">
      <c r="A1261" s="5" t="n">
        <v>389</v>
      </c>
      <c r="B1261" s="6" t="n">
        <v>30409</v>
      </c>
      <c r="C1261" s="5" t="n">
        <v>23</v>
      </c>
      <c r="D1261" s="6" t="n">
        <v>86</v>
      </c>
      <c r="E1261" s="6" t="s">
        <v>91</v>
      </c>
      <c r="F1261" s="6" t="s">
        <v>108</v>
      </c>
    </row>
    <row r="1262" customFormat="false" ht="12.75" hidden="false" customHeight="false" outlineLevel="0" collapsed="false">
      <c r="A1262" s="5" t="n">
        <v>2879</v>
      </c>
      <c r="B1262" s="6" t="n">
        <v>67748</v>
      </c>
      <c r="C1262" s="5" t="n">
        <v>55.172149</v>
      </c>
      <c r="D1262" s="6" t="n">
        <v>86</v>
      </c>
      <c r="E1262" s="6" t="s">
        <v>93</v>
      </c>
      <c r="F1262" s="6" t="s">
        <v>108</v>
      </c>
    </row>
    <row r="1263" customFormat="false" ht="12.75" hidden="false" customHeight="false" outlineLevel="0" collapsed="false">
      <c r="A1263" s="5" t="n">
        <v>520</v>
      </c>
      <c r="B1263" s="6" t="n">
        <v>66884</v>
      </c>
      <c r="C1263" s="5" t="n">
        <v>89</v>
      </c>
      <c r="D1263" s="6" t="n">
        <v>86</v>
      </c>
      <c r="E1263" s="6" t="s">
        <v>100</v>
      </c>
      <c r="F1263" s="6" t="s">
        <v>108</v>
      </c>
    </row>
    <row r="1264" customFormat="false" ht="12.75" hidden="false" customHeight="false" outlineLevel="0" collapsed="false">
      <c r="A1264" s="5" t="n">
        <v>2485</v>
      </c>
      <c r="B1264" s="6" t="n">
        <v>3990</v>
      </c>
      <c r="C1264" s="5" t="n">
        <v>117.55066</v>
      </c>
      <c r="D1264" s="6" t="n">
        <v>86</v>
      </c>
      <c r="E1264" s="6" t="s">
        <v>90</v>
      </c>
      <c r="F1264" s="6" t="s">
        <v>108</v>
      </c>
    </row>
    <row r="1265" customFormat="false" ht="12.75" hidden="false" customHeight="false" outlineLevel="0" collapsed="false">
      <c r="A1265" s="5" t="n">
        <v>717</v>
      </c>
      <c r="B1265" s="6" t="n">
        <v>37010</v>
      </c>
      <c r="C1265" s="5" t="n">
        <v>184.317372</v>
      </c>
      <c r="D1265" s="6" t="n">
        <v>86</v>
      </c>
      <c r="E1265" s="6" t="s">
        <v>100</v>
      </c>
      <c r="F1265" s="6" t="s">
        <v>108</v>
      </c>
    </row>
    <row r="1266" customFormat="false" ht="12.75" hidden="false" customHeight="false" outlineLevel="0" collapsed="false">
      <c r="A1266" s="5" t="n">
        <v>1546</v>
      </c>
      <c r="B1266" s="6" t="n">
        <v>191</v>
      </c>
      <c r="C1266" s="5" t="n">
        <v>134.417264</v>
      </c>
      <c r="D1266" s="6" t="n">
        <v>87</v>
      </c>
      <c r="E1266" s="6" t="s">
        <v>95</v>
      </c>
      <c r="F1266" s="6" t="s">
        <v>108</v>
      </c>
    </row>
    <row r="1267" customFormat="false" ht="12.75" hidden="false" customHeight="false" outlineLevel="0" collapsed="false">
      <c r="A1267" s="5" t="n">
        <v>736</v>
      </c>
      <c r="B1267" s="6" t="n">
        <v>27648</v>
      </c>
      <c r="C1267" s="5" t="n">
        <v>43.455444</v>
      </c>
      <c r="D1267" s="6" t="n">
        <v>88</v>
      </c>
      <c r="E1267" s="6" t="s">
        <v>93</v>
      </c>
      <c r="F1267" s="6" t="s">
        <v>108</v>
      </c>
    </row>
    <row r="1268" customFormat="false" ht="12.75" hidden="false" customHeight="false" outlineLevel="0" collapsed="false">
      <c r="A1268" s="5" t="n">
        <v>1085</v>
      </c>
      <c r="B1268" s="6" t="n">
        <v>32166</v>
      </c>
      <c r="C1268" s="5" t="n">
        <v>65</v>
      </c>
      <c r="D1268" s="6" t="n">
        <v>88</v>
      </c>
      <c r="E1268" s="6" t="s">
        <v>96</v>
      </c>
      <c r="F1268" s="6" t="s">
        <v>108</v>
      </c>
    </row>
    <row r="1269" customFormat="false" ht="12.75" hidden="false" customHeight="false" outlineLevel="0" collapsed="false">
      <c r="A1269" s="5" t="n">
        <v>1909</v>
      </c>
      <c r="B1269" s="6" t="n">
        <v>660</v>
      </c>
      <c r="C1269" s="5" t="n">
        <v>100.312413</v>
      </c>
      <c r="D1269" s="6" t="n">
        <v>88</v>
      </c>
      <c r="E1269" s="6" t="s">
        <v>91</v>
      </c>
      <c r="F1269" s="6" t="s">
        <v>108</v>
      </c>
    </row>
    <row r="1270" customFormat="false" ht="12.75" hidden="false" customHeight="false" outlineLevel="0" collapsed="false">
      <c r="A1270" s="5" t="n">
        <v>331</v>
      </c>
      <c r="B1270" s="6" t="n">
        <v>70870</v>
      </c>
      <c r="C1270" s="5" t="n">
        <v>108</v>
      </c>
      <c r="D1270" s="6" t="n">
        <v>88</v>
      </c>
      <c r="E1270" s="6" t="s">
        <v>100</v>
      </c>
      <c r="F1270" s="6" t="s">
        <v>108</v>
      </c>
    </row>
    <row r="1271" customFormat="false" ht="12.75" hidden="false" customHeight="false" outlineLevel="0" collapsed="false">
      <c r="A1271" s="5" t="n">
        <v>1167</v>
      </c>
      <c r="B1271" s="6" t="n">
        <v>18633</v>
      </c>
      <c r="C1271" s="5" t="n">
        <v>127.051935</v>
      </c>
      <c r="D1271" s="6" t="n">
        <v>88</v>
      </c>
      <c r="E1271" s="6" t="s">
        <v>101</v>
      </c>
      <c r="F1271" s="6" t="s">
        <v>108</v>
      </c>
    </row>
    <row r="1272" customFormat="false" ht="12.75" hidden="false" customHeight="false" outlineLevel="0" collapsed="false">
      <c r="A1272" s="5" t="n">
        <v>452</v>
      </c>
      <c r="B1272" s="6" t="n">
        <v>47509</v>
      </c>
      <c r="C1272" s="5" t="n">
        <v>148.264084</v>
      </c>
      <c r="D1272" s="6" t="n">
        <v>88</v>
      </c>
      <c r="E1272" s="6" t="s">
        <v>101</v>
      </c>
      <c r="F1272" s="6" t="s">
        <v>108</v>
      </c>
    </row>
    <row r="1273" customFormat="false" ht="12.75" hidden="false" customHeight="false" outlineLevel="0" collapsed="false">
      <c r="A1273" s="5" t="n">
        <v>82</v>
      </c>
      <c r="B1273" s="6" t="n">
        <v>13873</v>
      </c>
      <c r="C1273" s="5" t="n">
        <v>49</v>
      </c>
      <c r="D1273" s="6" t="n">
        <v>90</v>
      </c>
      <c r="E1273" s="6" t="s">
        <v>90</v>
      </c>
      <c r="F1273" s="6" t="s">
        <v>108</v>
      </c>
    </row>
    <row r="1274" customFormat="false" ht="12.75" hidden="false" customHeight="false" outlineLevel="0" collapsed="false">
      <c r="A1274" s="5" t="n">
        <v>2431</v>
      </c>
      <c r="B1274" s="6" t="n">
        <v>17312</v>
      </c>
      <c r="C1274" s="5" t="n">
        <v>49.131351</v>
      </c>
      <c r="D1274" s="6" t="n">
        <v>90</v>
      </c>
      <c r="E1274" s="6" t="s">
        <v>91</v>
      </c>
      <c r="F1274" s="6" t="s">
        <v>108</v>
      </c>
    </row>
    <row r="1275" customFormat="false" ht="12.75" hidden="false" customHeight="false" outlineLevel="0" collapsed="false">
      <c r="A1275" s="5" t="n">
        <v>37</v>
      </c>
      <c r="B1275" s="6" t="n">
        <v>20360</v>
      </c>
      <c r="C1275" s="5" t="n">
        <v>50.139481</v>
      </c>
      <c r="D1275" s="6" t="n">
        <v>90</v>
      </c>
      <c r="E1275" s="6" t="s">
        <v>98</v>
      </c>
      <c r="F1275" s="6" t="s">
        <v>108</v>
      </c>
    </row>
    <row r="1276" customFormat="false" ht="12.75" hidden="false" customHeight="false" outlineLevel="0" collapsed="false">
      <c r="A1276" s="5" t="n">
        <v>2324</v>
      </c>
      <c r="B1276" s="6" t="n">
        <v>24445</v>
      </c>
      <c r="C1276" s="5" t="n">
        <v>91.521585</v>
      </c>
      <c r="D1276" s="6" t="n">
        <v>90</v>
      </c>
      <c r="E1276" s="6" t="s">
        <v>94</v>
      </c>
      <c r="F1276" s="6" t="s">
        <v>108</v>
      </c>
    </row>
    <row r="1277" customFormat="false" ht="12.75" hidden="false" customHeight="false" outlineLevel="0" collapsed="false">
      <c r="A1277" s="5" t="n">
        <v>1411</v>
      </c>
      <c r="B1277" s="6" t="n">
        <v>9306</v>
      </c>
      <c r="C1277" s="5" t="n">
        <v>94.659215</v>
      </c>
      <c r="D1277" s="6" t="n">
        <v>90</v>
      </c>
      <c r="E1277" s="6" t="s">
        <v>93</v>
      </c>
      <c r="F1277" s="6" t="s">
        <v>108</v>
      </c>
    </row>
    <row r="1278" customFormat="false" ht="12.75" hidden="false" customHeight="false" outlineLevel="0" collapsed="false">
      <c r="A1278" s="5" t="n">
        <v>609</v>
      </c>
      <c r="B1278" s="6" t="n">
        <v>47188</v>
      </c>
      <c r="C1278" s="5" t="n">
        <v>104</v>
      </c>
      <c r="D1278" s="6" t="n">
        <v>90</v>
      </c>
      <c r="E1278" s="6" t="s">
        <v>102</v>
      </c>
      <c r="F1278" s="6" t="s">
        <v>108</v>
      </c>
    </row>
    <row r="1279" customFormat="false" ht="12.75" hidden="false" customHeight="false" outlineLevel="0" collapsed="false">
      <c r="A1279" s="5" t="n">
        <v>1877</v>
      </c>
      <c r="B1279" s="6" t="n">
        <v>64389</v>
      </c>
      <c r="C1279" s="5" t="n">
        <v>111</v>
      </c>
      <c r="D1279" s="6" t="n">
        <v>90</v>
      </c>
      <c r="E1279" s="6" t="s">
        <v>102</v>
      </c>
      <c r="F1279" s="6" t="s">
        <v>108</v>
      </c>
    </row>
    <row r="1280" customFormat="false" ht="12.75" hidden="false" customHeight="false" outlineLevel="0" collapsed="false">
      <c r="A1280" s="5" t="n">
        <v>755</v>
      </c>
      <c r="B1280" s="6" t="n">
        <v>39674</v>
      </c>
      <c r="C1280" s="5" t="n">
        <v>120.56799</v>
      </c>
      <c r="D1280" s="6" t="n">
        <v>90</v>
      </c>
      <c r="E1280" s="6" t="s">
        <v>100</v>
      </c>
      <c r="F1280" s="6" t="s">
        <v>108</v>
      </c>
    </row>
    <row r="1281" customFormat="false" ht="12.75" hidden="false" customHeight="false" outlineLevel="0" collapsed="false">
      <c r="A1281" s="5" t="n">
        <v>1102</v>
      </c>
      <c r="B1281" s="6" t="n">
        <v>3870</v>
      </c>
      <c r="C1281" s="5" t="n">
        <v>120.883471</v>
      </c>
      <c r="D1281" s="6" t="n">
        <v>90</v>
      </c>
      <c r="E1281" s="6" t="s">
        <v>102</v>
      </c>
      <c r="F1281" s="6" t="s">
        <v>108</v>
      </c>
    </row>
    <row r="1282" customFormat="false" ht="12.75" hidden="false" customHeight="false" outlineLevel="0" collapsed="false">
      <c r="A1282" s="5" t="n">
        <v>969</v>
      </c>
      <c r="B1282" s="6" t="n">
        <v>14585</v>
      </c>
      <c r="C1282" s="5" t="n">
        <v>143</v>
      </c>
      <c r="D1282" s="6" t="n">
        <v>90</v>
      </c>
      <c r="E1282" s="6" t="s">
        <v>102</v>
      </c>
      <c r="F1282" s="6" t="s">
        <v>108</v>
      </c>
    </row>
    <row r="1283" customFormat="false" ht="12.75" hidden="false" customHeight="false" outlineLevel="0" collapsed="false">
      <c r="A1283" s="5" t="n">
        <v>2575</v>
      </c>
      <c r="B1283" s="6" t="n">
        <v>54752</v>
      </c>
      <c r="C1283" s="5" t="n">
        <v>195.526483</v>
      </c>
      <c r="D1283" s="6" t="n">
        <v>90</v>
      </c>
      <c r="E1283" s="6" t="s">
        <v>102</v>
      </c>
      <c r="F1283" s="6" t="s">
        <v>108</v>
      </c>
    </row>
    <row r="1284" customFormat="false" ht="12.75" hidden="false" customHeight="false" outlineLevel="0" collapsed="false">
      <c r="A1284" s="5" t="n">
        <v>1398</v>
      </c>
      <c r="B1284" s="6" t="n">
        <v>12135</v>
      </c>
      <c r="C1284" s="5" t="n">
        <v>35.172763</v>
      </c>
      <c r="D1284" s="6" t="n">
        <v>91</v>
      </c>
      <c r="E1284" s="6" t="s">
        <v>96</v>
      </c>
      <c r="F1284" s="6" t="s">
        <v>108</v>
      </c>
    </row>
    <row r="1285" customFormat="false" ht="12.75" hidden="false" customHeight="false" outlineLevel="0" collapsed="false">
      <c r="A1285" s="5" t="n">
        <v>1364</v>
      </c>
      <c r="B1285" s="6" t="n">
        <v>43423</v>
      </c>
      <c r="C1285" s="5" t="n">
        <v>98.769069</v>
      </c>
      <c r="D1285" s="6" t="n">
        <v>91</v>
      </c>
      <c r="E1285" s="6" t="s">
        <v>93</v>
      </c>
      <c r="F1285" s="6" t="s">
        <v>108</v>
      </c>
    </row>
    <row r="1286" customFormat="false" ht="12.75" hidden="false" customHeight="false" outlineLevel="0" collapsed="false">
      <c r="A1286" s="5" t="n">
        <v>100</v>
      </c>
      <c r="B1286" s="6" t="n">
        <v>13495</v>
      </c>
      <c r="C1286" s="5" t="n">
        <v>116.924607</v>
      </c>
      <c r="D1286" s="6" t="n">
        <v>91</v>
      </c>
      <c r="E1286" s="6" t="s">
        <v>100</v>
      </c>
      <c r="F1286" s="6" t="s">
        <v>108</v>
      </c>
    </row>
    <row r="1287" customFormat="false" ht="12.75" hidden="false" customHeight="false" outlineLevel="0" collapsed="false">
      <c r="A1287" s="5" t="n">
        <v>900</v>
      </c>
      <c r="B1287" s="6" t="n">
        <v>30828</v>
      </c>
      <c r="C1287" s="5" t="n">
        <v>91.145953</v>
      </c>
      <c r="D1287" s="6" t="n">
        <v>92</v>
      </c>
      <c r="E1287" s="6" t="s">
        <v>100</v>
      </c>
      <c r="F1287" s="6" t="s">
        <v>108</v>
      </c>
    </row>
    <row r="1288" customFormat="false" ht="12.75" hidden="false" customHeight="false" outlineLevel="0" collapsed="false">
      <c r="A1288" s="5" t="n">
        <v>262</v>
      </c>
      <c r="B1288" s="6" t="n">
        <v>5143</v>
      </c>
      <c r="C1288" s="5" t="n">
        <v>94</v>
      </c>
      <c r="D1288" s="6" t="n">
        <v>92</v>
      </c>
      <c r="E1288" s="6" t="s">
        <v>101</v>
      </c>
      <c r="F1288" s="6" t="s">
        <v>108</v>
      </c>
    </row>
    <row r="1289" customFormat="false" ht="12.75" hidden="false" customHeight="false" outlineLevel="0" collapsed="false">
      <c r="A1289" s="5" t="n">
        <v>2193</v>
      </c>
      <c r="B1289" s="6" t="n">
        <v>3085</v>
      </c>
      <c r="C1289" s="5" t="n">
        <v>126</v>
      </c>
      <c r="D1289" s="6" t="n">
        <v>92</v>
      </c>
      <c r="E1289" s="6" t="s">
        <v>98</v>
      </c>
      <c r="F1289" s="6" t="s">
        <v>108</v>
      </c>
    </row>
    <row r="1290" customFormat="false" ht="12.75" hidden="false" customHeight="false" outlineLevel="0" collapsed="false">
      <c r="A1290" s="5" t="n">
        <v>2193</v>
      </c>
      <c r="B1290" s="6" t="n">
        <v>28829</v>
      </c>
      <c r="C1290" s="5" t="n">
        <v>126.032757</v>
      </c>
      <c r="D1290" s="6" t="n">
        <v>92</v>
      </c>
      <c r="E1290" s="6" t="s">
        <v>98</v>
      </c>
      <c r="F1290" s="6" t="s">
        <v>108</v>
      </c>
    </row>
    <row r="1291" customFormat="false" ht="12.75" hidden="false" customHeight="false" outlineLevel="0" collapsed="false">
      <c r="A1291" s="5" t="n">
        <v>197</v>
      </c>
      <c r="B1291" s="6" t="n">
        <v>5994</v>
      </c>
      <c r="C1291" s="5" t="n">
        <v>83.044091</v>
      </c>
      <c r="D1291" s="6" t="n">
        <v>93</v>
      </c>
      <c r="E1291" s="6" t="s">
        <v>103</v>
      </c>
      <c r="F1291" s="6" t="s">
        <v>108</v>
      </c>
    </row>
    <row r="1292" customFormat="false" ht="12.75" hidden="false" customHeight="false" outlineLevel="0" collapsed="false">
      <c r="A1292" s="5" t="n">
        <v>350</v>
      </c>
      <c r="B1292" s="6" t="n">
        <v>10523</v>
      </c>
      <c r="C1292" s="5" t="n">
        <v>134.03396</v>
      </c>
      <c r="D1292" s="6" t="n">
        <v>93</v>
      </c>
      <c r="E1292" s="6" t="s">
        <v>90</v>
      </c>
      <c r="F1292" s="6" t="s">
        <v>108</v>
      </c>
    </row>
    <row r="1293" customFormat="false" ht="12.75" hidden="false" customHeight="false" outlineLevel="0" collapsed="false">
      <c r="A1293" s="5" t="n">
        <v>1313</v>
      </c>
      <c r="B1293" s="6" t="n">
        <v>47698</v>
      </c>
      <c r="C1293" s="5" t="n">
        <v>209.911892</v>
      </c>
      <c r="D1293" s="6" t="n">
        <v>93</v>
      </c>
      <c r="E1293" s="6" t="s">
        <v>101</v>
      </c>
      <c r="F1293" s="6" t="s">
        <v>108</v>
      </c>
    </row>
    <row r="1294" customFormat="false" ht="12.75" hidden="false" customHeight="false" outlineLevel="0" collapsed="false">
      <c r="A1294" s="5" t="n">
        <v>1911</v>
      </c>
      <c r="B1294" s="6" t="n">
        <v>1252</v>
      </c>
      <c r="C1294" s="5" t="n">
        <v>134.785531</v>
      </c>
      <c r="D1294" s="6" t="n">
        <v>95</v>
      </c>
      <c r="E1294" s="6" t="s">
        <v>92</v>
      </c>
      <c r="F1294" s="6" t="s">
        <v>108</v>
      </c>
    </row>
    <row r="1295" customFormat="false" ht="12.75" hidden="false" customHeight="false" outlineLevel="0" collapsed="false">
      <c r="A1295" s="5" t="n">
        <v>712</v>
      </c>
      <c r="B1295" s="6" t="n">
        <v>13267</v>
      </c>
      <c r="C1295" s="5" t="n">
        <v>209.911892</v>
      </c>
      <c r="D1295" s="6" t="n">
        <v>95</v>
      </c>
      <c r="E1295" s="6" t="s">
        <v>101</v>
      </c>
      <c r="F1295" s="6" t="s">
        <v>108</v>
      </c>
    </row>
    <row r="1296" customFormat="false" ht="12.75" hidden="false" customHeight="false" outlineLevel="0" collapsed="false">
      <c r="A1296" s="5" t="n">
        <v>1942</v>
      </c>
      <c r="B1296" s="6" t="n">
        <v>4060</v>
      </c>
      <c r="C1296" s="5" t="n">
        <v>78.44076</v>
      </c>
      <c r="D1296" s="6" t="n">
        <v>96</v>
      </c>
      <c r="E1296" s="6" t="s">
        <v>100</v>
      </c>
      <c r="F1296" s="6" t="s">
        <v>108</v>
      </c>
    </row>
    <row r="1297" customFormat="false" ht="12.75" hidden="false" customHeight="false" outlineLevel="0" collapsed="false">
      <c r="A1297" s="5" t="n">
        <v>723</v>
      </c>
      <c r="B1297" s="6" t="n">
        <v>50055</v>
      </c>
      <c r="C1297" s="5" t="n">
        <v>88.273475</v>
      </c>
      <c r="D1297" s="6" t="n">
        <v>96</v>
      </c>
      <c r="E1297" s="6" t="s">
        <v>100</v>
      </c>
      <c r="F1297" s="6" t="s">
        <v>108</v>
      </c>
    </row>
    <row r="1298" customFormat="false" ht="12.75" hidden="false" customHeight="false" outlineLevel="0" collapsed="false">
      <c r="A1298" s="5" t="n">
        <v>1832</v>
      </c>
      <c r="B1298" s="6" t="n">
        <v>46137</v>
      </c>
      <c r="C1298" s="5" t="n">
        <v>125.486802</v>
      </c>
      <c r="D1298" s="6" t="n">
        <v>96</v>
      </c>
      <c r="E1298" s="6" t="s">
        <v>102</v>
      </c>
      <c r="F1298" s="6" t="s">
        <v>108</v>
      </c>
    </row>
    <row r="1299" customFormat="false" ht="12.75" hidden="false" customHeight="false" outlineLevel="0" collapsed="false">
      <c r="A1299" s="5" t="n">
        <v>1990</v>
      </c>
      <c r="B1299" s="6" t="n">
        <v>128</v>
      </c>
      <c r="C1299" s="5" t="n">
        <v>129.998067</v>
      </c>
      <c r="D1299" s="6" t="n">
        <v>96</v>
      </c>
      <c r="E1299" s="6" t="s">
        <v>98</v>
      </c>
      <c r="F1299" s="6" t="s">
        <v>108</v>
      </c>
    </row>
    <row r="1300" customFormat="false" ht="12.75" hidden="false" customHeight="false" outlineLevel="0" collapsed="false">
      <c r="A1300" s="5" t="n">
        <v>121</v>
      </c>
      <c r="B1300" s="6" t="n">
        <v>49023</v>
      </c>
      <c r="C1300" s="5" t="n">
        <v>70</v>
      </c>
      <c r="D1300" s="6" t="n">
        <v>97</v>
      </c>
      <c r="E1300" s="6" t="s">
        <v>91</v>
      </c>
      <c r="F1300" s="6" t="s">
        <v>108</v>
      </c>
    </row>
    <row r="1301" customFormat="false" ht="12.75" hidden="false" customHeight="false" outlineLevel="0" collapsed="false">
      <c r="A1301" s="5" t="n">
        <v>2774</v>
      </c>
      <c r="B1301" s="6" t="n">
        <v>5608</v>
      </c>
      <c r="C1301" s="5" t="n">
        <v>120.302838</v>
      </c>
      <c r="D1301" s="6" t="n">
        <v>97</v>
      </c>
      <c r="E1301" s="6" t="s">
        <v>100</v>
      </c>
      <c r="F1301" s="6" t="s">
        <v>108</v>
      </c>
    </row>
    <row r="1302" customFormat="false" ht="12.75" hidden="false" customHeight="false" outlineLevel="0" collapsed="false">
      <c r="A1302" s="5" t="n">
        <v>2050</v>
      </c>
      <c r="B1302" s="6" t="n">
        <v>17184</v>
      </c>
      <c r="C1302" s="5" t="n">
        <v>137.669057</v>
      </c>
      <c r="D1302" s="6" t="n">
        <v>97</v>
      </c>
      <c r="E1302" s="6" t="s">
        <v>102</v>
      </c>
      <c r="F1302" s="6" t="s">
        <v>108</v>
      </c>
    </row>
    <row r="1303" customFormat="false" ht="12.75" hidden="false" customHeight="false" outlineLevel="0" collapsed="false">
      <c r="A1303" s="5" t="n">
        <v>1529</v>
      </c>
      <c r="B1303" s="6" t="n">
        <v>12760</v>
      </c>
      <c r="C1303" s="5" t="n">
        <v>43.860537</v>
      </c>
      <c r="D1303" s="6" t="n">
        <v>98</v>
      </c>
      <c r="E1303" s="6" t="s">
        <v>102</v>
      </c>
      <c r="F1303" s="6" t="s">
        <v>108</v>
      </c>
    </row>
    <row r="1304" customFormat="false" ht="12.75" hidden="false" customHeight="false" outlineLevel="0" collapsed="false">
      <c r="A1304" s="5" t="n">
        <v>1260</v>
      </c>
      <c r="B1304" s="6" t="n">
        <v>70640</v>
      </c>
      <c r="C1304" s="5" t="n">
        <v>125.658353</v>
      </c>
      <c r="D1304" s="6" t="n">
        <v>98</v>
      </c>
      <c r="E1304" s="6" t="s">
        <v>95</v>
      </c>
      <c r="F1304" s="6" t="s">
        <v>108</v>
      </c>
    </row>
    <row r="1305" customFormat="false" ht="12.75" hidden="false" customHeight="false" outlineLevel="0" collapsed="false">
      <c r="A1305" s="5" t="n">
        <v>2805</v>
      </c>
      <c r="B1305" s="6" t="n">
        <v>67038</v>
      </c>
      <c r="C1305" s="5" t="n">
        <v>50.17999</v>
      </c>
      <c r="D1305" s="6" t="n">
        <v>100</v>
      </c>
      <c r="E1305" s="6" t="s">
        <v>96</v>
      </c>
      <c r="F1305" s="6" t="s">
        <v>108</v>
      </c>
    </row>
    <row r="1306" customFormat="false" ht="12.75" hidden="false" customHeight="false" outlineLevel="0" collapsed="false">
      <c r="A1306" s="5" t="n">
        <v>134</v>
      </c>
      <c r="B1306" s="6" t="n">
        <v>39821</v>
      </c>
      <c r="C1306" s="5" t="n">
        <v>51.838417</v>
      </c>
      <c r="D1306" s="6" t="n">
        <v>100</v>
      </c>
      <c r="E1306" s="6" t="s">
        <v>91</v>
      </c>
      <c r="F1306" s="6" t="s">
        <v>108</v>
      </c>
    </row>
    <row r="1307" customFormat="false" ht="12.75" hidden="false" customHeight="false" outlineLevel="0" collapsed="false">
      <c r="A1307" s="5" t="n">
        <v>2092</v>
      </c>
      <c r="B1307" s="6" t="n">
        <v>18227</v>
      </c>
      <c r="C1307" s="5" t="n">
        <v>55.700305</v>
      </c>
      <c r="D1307" s="6" t="n">
        <v>100</v>
      </c>
      <c r="E1307" s="6" t="s">
        <v>92</v>
      </c>
      <c r="F1307" s="6" t="s">
        <v>108</v>
      </c>
    </row>
    <row r="1308" customFormat="false" ht="12.75" hidden="false" customHeight="false" outlineLevel="0" collapsed="false">
      <c r="A1308" s="5" t="n">
        <v>2453</v>
      </c>
      <c r="B1308" s="6" t="n">
        <v>4521</v>
      </c>
      <c r="C1308" s="5" t="n">
        <v>61.755219</v>
      </c>
      <c r="D1308" s="6" t="n">
        <v>100</v>
      </c>
      <c r="E1308" s="6" t="s">
        <v>93</v>
      </c>
      <c r="F1308" s="6" t="s">
        <v>108</v>
      </c>
    </row>
    <row r="1309" customFormat="false" ht="12.75" hidden="false" customHeight="false" outlineLevel="0" collapsed="false">
      <c r="A1309" s="5" t="n">
        <v>1986</v>
      </c>
      <c r="B1309" s="6" t="n">
        <v>54525</v>
      </c>
      <c r="C1309" s="5" t="n">
        <v>96</v>
      </c>
      <c r="D1309" s="6" t="n">
        <v>100</v>
      </c>
      <c r="E1309" s="6" t="s">
        <v>96</v>
      </c>
      <c r="F1309" s="6" t="s">
        <v>108</v>
      </c>
    </row>
    <row r="1310" customFormat="false" ht="12.75" hidden="false" customHeight="false" outlineLevel="0" collapsed="false">
      <c r="A1310" s="5" t="n">
        <v>1300</v>
      </c>
      <c r="B1310" s="6" t="n">
        <v>48909</v>
      </c>
      <c r="C1310" s="5" t="n">
        <v>97</v>
      </c>
      <c r="D1310" s="6" t="n">
        <v>100</v>
      </c>
      <c r="E1310" s="6" t="s">
        <v>100</v>
      </c>
      <c r="F1310" s="6" t="s">
        <v>108</v>
      </c>
    </row>
    <row r="1311" customFormat="false" ht="12.75" hidden="false" customHeight="false" outlineLevel="0" collapsed="false">
      <c r="A1311" s="5" t="n">
        <v>362</v>
      </c>
      <c r="B1311" s="6" t="n">
        <v>24858</v>
      </c>
      <c r="C1311" s="5" t="n">
        <v>99.431949</v>
      </c>
      <c r="D1311" s="6" t="n">
        <v>100</v>
      </c>
      <c r="E1311" s="6" t="s">
        <v>100</v>
      </c>
      <c r="F1311" s="6" t="s">
        <v>108</v>
      </c>
    </row>
    <row r="1312" customFormat="false" ht="12.75" hidden="false" customHeight="false" outlineLevel="0" collapsed="false">
      <c r="A1312" s="5" t="n">
        <v>193</v>
      </c>
      <c r="B1312" s="6" t="n">
        <v>37259</v>
      </c>
      <c r="C1312" s="5" t="n">
        <v>100</v>
      </c>
      <c r="D1312" s="6" t="n">
        <v>100</v>
      </c>
      <c r="E1312" s="6" t="s">
        <v>100</v>
      </c>
      <c r="F1312" s="6" t="s">
        <v>108</v>
      </c>
    </row>
    <row r="1313" customFormat="false" ht="12.75" hidden="false" customHeight="false" outlineLevel="0" collapsed="false">
      <c r="A1313" s="5" t="n">
        <v>80</v>
      </c>
      <c r="B1313" s="6" t="n">
        <v>15554</v>
      </c>
      <c r="C1313" s="5" t="n">
        <v>100.634339</v>
      </c>
      <c r="D1313" s="6" t="n">
        <v>100</v>
      </c>
      <c r="E1313" s="6" t="s">
        <v>97</v>
      </c>
      <c r="F1313" s="6" t="s">
        <v>108</v>
      </c>
    </row>
    <row r="1314" customFormat="false" ht="12.75" hidden="false" customHeight="false" outlineLevel="0" collapsed="false">
      <c r="A1314" s="5" t="n">
        <v>739</v>
      </c>
      <c r="B1314" s="6" t="n">
        <v>26518</v>
      </c>
      <c r="C1314" s="5" t="n">
        <v>106.613145</v>
      </c>
      <c r="D1314" s="6" t="n">
        <v>100</v>
      </c>
      <c r="E1314" s="6" t="s">
        <v>98</v>
      </c>
      <c r="F1314" s="6" t="s">
        <v>108</v>
      </c>
    </row>
    <row r="1315" customFormat="false" ht="12.75" hidden="false" customHeight="false" outlineLevel="0" collapsed="false">
      <c r="A1315" s="5" t="n">
        <v>2425</v>
      </c>
      <c r="B1315" s="6" t="n">
        <v>41545</v>
      </c>
      <c r="C1315" s="5" t="n">
        <v>106.870932</v>
      </c>
      <c r="D1315" s="6" t="n">
        <v>100</v>
      </c>
      <c r="E1315" s="6" t="s">
        <v>101</v>
      </c>
      <c r="F1315" s="6" t="s">
        <v>108</v>
      </c>
    </row>
    <row r="1316" customFormat="false" ht="12.75" hidden="false" customHeight="false" outlineLevel="0" collapsed="false">
      <c r="A1316" s="5" t="n">
        <v>1111</v>
      </c>
      <c r="B1316" s="6" t="n">
        <v>38528</v>
      </c>
      <c r="C1316" s="5" t="n">
        <v>114.899141</v>
      </c>
      <c r="D1316" s="6" t="n">
        <v>100</v>
      </c>
      <c r="E1316" s="6" t="s">
        <v>102</v>
      </c>
      <c r="F1316" s="6" t="s">
        <v>108</v>
      </c>
    </row>
    <row r="1317" customFormat="false" ht="12.75" hidden="false" customHeight="false" outlineLevel="0" collapsed="false">
      <c r="A1317" s="5" t="n">
        <v>2305</v>
      </c>
      <c r="B1317" s="6" t="n">
        <v>7445</v>
      </c>
      <c r="C1317" s="5" t="n">
        <v>116.151247</v>
      </c>
      <c r="D1317" s="6" t="n">
        <v>100</v>
      </c>
      <c r="E1317" s="6" t="s">
        <v>102</v>
      </c>
      <c r="F1317" s="6" t="s">
        <v>108</v>
      </c>
    </row>
    <row r="1318" customFormat="false" ht="12.75" hidden="false" customHeight="false" outlineLevel="0" collapsed="false">
      <c r="A1318" s="5" t="n">
        <v>312</v>
      </c>
      <c r="B1318" s="6" t="n">
        <v>12238</v>
      </c>
      <c r="C1318" s="5" t="n">
        <v>121</v>
      </c>
      <c r="D1318" s="6" t="n">
        <v>100</v>
      </c>
      <c r="E1318" s="6" t="s">
        <v>96</v>
      </c>
      <c r="F1318" s="6" t="s">
        <v>108</v>
      </c>
    </row>
    <row r="1319" customFormat="false" ht="12.75" hidden="false" customHeight="false" outlineLevel="0" collapsed="false">
      <c r="A1319" s="5" t="n">
        <v>2337</v>
      </c>
      <c r="B1319" s="6" t="n">
        <v>53720</v>
      </c>
      <c r="C1319" s="5" t="n">
        <v>126.384452</v>
      </c>
      <c r="D1319" s="6" t="n">
        <v>100</v>
      </c>
      <c r="E1319" s="6" t="s">
        <v>102</v>
      </c>
      <c r="F1319" s="6" t="s">
        <v>108</v>
      </c>
    </row>
    <row r="1320" customFormat="false" ht="12.75" hidden="false" customHeight="false" outlineLevel="0" collapsed="false">
      <c r="A1320" s="5" t="n">
        <v>1548</v>
      </c>
      <c r="B1320" s="6" t="n">
        <v>4011</v>
      </c>
      <c r="C1320" s="5" t="n">
        <v>131</v>
      </c>
      <c r="D1320" s="6" t="n">
        <v>100</v>
      </c>
      <c r="E1320" s="6" t="s">
        <v>100</v>
      </c>
      <c r="F1320" s="6" t="s">
        <v>108</v>
      </c>
    </row>
    <row r="1321" customFormat="false" ht="12.75" hidden="false" customHeight="false" outlineLevel="0" collapsed="false">
      <c r="A1321" s="5" t="n">
        <v>896</v>
      </c>
      <c r="B1321" s="6" t="n">
        <v>20490</v>
      </c>
      <c r="C1321" s="5" t="n">
        <v>149.921283</v>
      </c>
      <c r="D1321" s="6" t="n">
        <v>100</v>
      </c>
      <c r="E1321" s="6" t="s">
        <v>100</v>
      </c>
      <c r="F1321" s="6" t="s">
        <v>108</v>
      </c>
    </row>
    <row r="1322" customFormat="false" ht="12.75" hidden="false" customHeight="false" outlineLevel="0" collapsed="false">
      <c r="A1322" s="5" t="n">
        <v>501</v>
      </c>
      <c r="B1322" s="6" t="n">
        <v>38626</v>
      </c>
      <c r="C1322" s="5" t="n">
        <v>157.986319</v>
      </c>
      <c r="D1322" s="6" t="n">
        <v>100</v>
      </c>
      <c r="E1322" s="6" t="s">
        <v>95</v>
      </c>
      <c r="F1322" s="6" t="s">
        <v>108</v>
      </c>
    </row>
    <row r="1323" customFormat="false" ht="12.75" hidden="false" customHeight="false" outlineLevel="0" collapsed="false">
      <c r="A1323" s="5" t="n">
        <v>1790</v>
      </c>
      <c r="B1323" s="6" t="n">
        <v>49901</v>
      </c>
      <c r="C1323" s="5" t="n">
        <v>160.385575</v>
      </c>
      <c r="D1323" s="6" t="n">
        <v>100</v>
      </c>
      <c r="E1323" s="6" t="s">
        <v>104</v>
      </c>
      <c r="F1323" s="6" t="s">
        <v>108</v>
      </c>
    </row>
    <row r="1324" customFormat="false" ht="12.75" hidden="false" customHeight="false" outlineLevel="0" collapsed="false">
      <c r="A1324" s="5" t="n">
        <v>445</v>
      </c>
      <c r="B1324" s="6" t="n">
        <v>6209</v>
      </c>
      <c r="C1324" s="5" t="n">
        <v>182.402386</v>
      </c>
      <c r="D1324" s="6" t="n">
        <v>100</v>
      </c>
      <c r="E1324" s="6" t="s">
        <v>101</v>
      </c>
      <c r="F1324" s="6" t="s">
        <v>108</v>
      </c>
    </row>
    <row r="1325" customFormat="false" ht="12.75" hidden="false" customHeight="false" outlineLevel="0" collapsed="false">
      <c r="A1325" s="5" t="n">
        <v>403</v>
      </c>
      <c r="B1325" s="6" t="n">
        <v>54736</v>
      </c>
      <c r="C1325" s="5" t="n">
        <v>215.627388</v>
      </c>
      <c r="D1325" s="6" t="n">
        <v>100</v>
      </c>
      <c r="E1325" s="6" t="s">
        <v>102</v>
      </c>
      <c r="F1325" s="6" t="s">
        <v>108</v>
      </c>
    </row>
    <row r="1326" customFormat="false" ht="12.75" hidden="false" customHeight="false" outlineLevel="0" collapsed="false">
      <c r="A1326" s="5" t="n">
        <v>2045</v>
      </c>
      <c r="B1326" s="6" t="n">
        <v>28025</v>
      </c>
      <c r="C1326" s="5" t="n">
        <v>95.749284</v>
      </c>
      <c r="D1326" s="6" t="n">
        <v>101</v>
      </c>
      <c r="E1326" s="6" t="s">
        <v>101</v>
      </c>
      <c r="F1326" s="6" t="s">
        <v>108</v>
      </c>
    </row>
    <row r="1327" customFormat="false" ht="12.75" hidden="false" customHeight="false" outlineLevel="0" collapsed="false">
      <c r="A1327" s="5" t="n">
        <v>275</v>
      </c>
      <c r="B1327" s="6" t="n">
        <v>29526</v>
      </c>
      <c r="C1327" s="5" t="n">
        <v>123.829603</v>
      </c>
      <c r="D1327" s="6" t="n">
        <v>101</v>
      </c>
      <c r="E1327" s="6" t="s">
        <v>102</v>
      </c>
      <c r="F1327" s="6" t="s">
        <v>108</v>
      </c>
    </row>
    <row r="1328" customFormat="false" ht="12.75" hidden="false" customHeight="false" outlineLevel="0" collapsed="false">
      <c r="A1328" s="5" t="n">
        <v>2792</v>
      </c>
      <c r="B1328" s="6" t="n">
        <v>913</v>
      </c>
      <c r="C1328" s="5" t="n">
        <v>134.97304</v>
      </c>
      <c r="D1328" s="6" t="n">
        <v>102</v>
      </c>
      <c r="E1328" s="6" t="s">
        <v>100</v>
      </c>
      <c r="F1328" s="6" t="s">
        <v>108</v>
      </c>
    </row>
    <row r="1329" customFormat="false" ht="12.75" hidden="false" customHeight="false" outlineLevel="0" collapsed="false">
      <c r="A1329" s="5" t="n">
        <v>2227</v>
      </c>
      <c r="B1329" s="6" t="n">
        <v>19887</v>
      </c>
      <c r="C1329" s="5" t="n">
        <v>87.514846</v>
      </c>
      <c r="D1329" s="6" t="n">
        <v>103</v>
      </c>
      <c r="E1329" s="6" t="s">
        <v>100</v>
      </c>
      <c r="F1329" s="6" t="s">
        <v>108</v>
      </c>
    </row>
    <row r="1330" customFormat="false" ht="12.75" hidden="false" customHeight="false" outlineLevel="0" collapsed="false">
      <c r="A1330" s="5" t="n">
        <v>1586</v>
      </c>
      <c r="B1330" s="6" t="n">
        <v>46786</v>
      </c>
      <c r="C1330" s="5" t="n">
        <v>93.217452</v>
      </c>
      <c r="D1330" s="6" t="n">
        <v>103</v>
      </c>
      <c r="E1330" s="6" t="s">
        <v>90</v>
      </c>
      <c r="F1330" s="6" t="s">
        <v>108</v>
      </c>
    </row>
    <row r="1331" customFormat="false" ht="12.75" hidden="false" customHeight="false" outlineLevel="0" collapsed="false">
      <c r="A1331" s="5" t="n">
        <v>204</v>
      </c>
      <c r="B1331" s="6" t="n">
        <v>3261</v>
      </c>
      <c r="C1331" s="5" t="n">
        <v>118.942093</v>
      </c>
      <c r="D1331" s="6" t="n">
        <v>103</v>
      </c>
      <c r="E1331" s="6" t="s">
        <v>100</v>
      </c>
      <c r="F1331" s="6" t="s">
        <v>108</v>
      </c>
    </row>
    <row r="1332" customFormat="false" ht="12.75" hidden="false" customHeight="false" outlineLevel="0" collapsed="false">
      <c r="A1332" s="5" t="n">
        <v>1575</v>
      </c>
      <c r="B1332" s="6" t="n">
        <v>33098</v>
      </c>
      <c r="C1332" s="5" t="n">
        <v>151.164182</v>
      </c>
      <c r="D1332" s="6" t="n">
        <v>103</v>
      </c>
      <c r="E1332" s="6" t="s">
        <v>101</v>
      </c>
      <c r="F1332" s="6" t="s">
        <v>108</v>
      </c>
    </row>
    <row r="1333" customFormat="false" ht="12.75" hidden="false" customHeight="false" outlineLevel="0" collapsed="false">
      <c r="A1333" s="5" t="n">
        <v>1000</v>
      </c>
      <c r="B1333" s="6" t="n">
        <v>40527</v>
      </c>
      <c r="C1333" s="5" t="n">
        <v>183.120506</v>
      </c>
      <c r="D1333" s="6" t="n">
        <v>103</v>
      </c>
      <c r="E1333" s="6" t="s">
        <v>100</v>
      </c>
      <c r="F1333" s="6" t="s">
        <v>108</v>
      </c>
    </row>
    <row r="1334" customFormat="false" ht="12.75" hidden="false" customHeight="false" outlineLevel="0" collapsed="false">
      <c r="A1334" s="5" t="n">
        <v>1197</v>
      </c>
      <c r="B1334" s="6" t="n">
        <v>45420</v>
      </c>
      <c r="C1334" s="5" t="n">
        <v>114.033715</v>
      </c>
      <c r="D1334" s="6" t="n">
        <v>104</v>
      </c>
      <c r="E1334" s="6" t="s">
        <v>100</v>
      </c>
      <c r="F1334" s="6" t="s">
        <v>108</v>
      </c>
    </row>
    <row r="1335" customFormat="false" ht="12.75" hidden="false" customHeight="false" outlineLevel="0" collapsed="false">
      <c r="A1335" s="5" t="n">
        <v>681</v>
      </c>
      <c r="B1335" s="6" t="n">
        <v>42765</v>
      </c>
      <c r="C1335" s="5" t="n">
        <v>118.068074</v>
      </c>
      <c r="D1335" s="6" t="n">
        <v>104</v>
      </c>
      <c r="E1335" s="6" t="s">
        <v>90</v>
      </c>
      <c r="F1335" s="6" t="s">
        <v>108</v>
      </c>
    </row>
    <row r="1336" customFormat="false" ht="12.75" hidden="false" customHeight="false" outlineLevel="0" collapsed="false">
      <c r="A1336" s="5" t="n">
        <v>1159</v>
      </c>
      <c r="B1336" s="6" t="n">
        <v>44489</v>
      </c>
      <c r="C1336" s="5" t="n">
        <v>143.80806</v>
      </c>
      <c r="D1336" s="6" t="n">
        <v>104</v>
      </c>
      <c r="E1336" s="6" t="s">
        <v>101</v>
      </c>
      <c r="F1336" s="6" t="s">
        <v>108</v>
      </c>
    </row>
    <row r="1337" customFormat="false" ht="12.75" hidden="false" customHeight="false" outlineLevel="0" collapsed="false">
      <c r="A1337" s="5" t="n">
        <v>1394</v>
      </c>
      <c r="B1337" s="6" t="n">
        <v>8279</v>
      </c>
      <c r="C1337" s="5" t="n">
        <v>192.255049</v>
      </c>
      <c r="D1337" s="6" t="n">
        <v>104</v>
      </c>
      <c r="E1337" s="6" t="s">
        <v>101</v>
      </c>
      <c r="F1337" s="6" t="s">
        <v>108</v>
      </c>
    </row>
    <row r="1338" customFormat="false" ht="12.75" hidden="false" customHeight="false" outlineLevel="0" collapsed="false">
      <c r="A1338" s="5" t="n">
        <v>1940</v>
      </c>
      <c r="B1338" s="6" t="n">
        <v>5598</v>
      </c>
      <c r="C1338" s="5" t="n">
        <v>134.730291</v>
      </c>
      <c r="D1338" s="6" t="n">
        <v>105</v>
      </c>
      <c r="E1338" s="6" t="s">
        <v>100</v>
      </c>
      <c r="F1338" s="6" t="s">
        <v>108</v>
      </c>
    </row>
    <row r="1339" customFormat="false" ht="12.75" hidden="false" customHeight="false" outlineLevel="0" collapsed="false">
      <c r="A1339" s="5" t="n">
        <v>320</v>
      </c>
      <c r="B1339" s="6" t="n">
        <v>21955</v>
      </c>
      <c r="C1339" s="5" t="n">
        <v>134.863787</v>
      </c>
      <c r="D1339" s="6" t="n">
        <v>105</v>
      </c>
      <c r="E1339" s="6" t="s">
        <v>100</v>
      </c>
      <c r="F1339" s="6" t="s">
        <v>108</v>
      </c>
    </row>
    <row r="1340" customFormat="false" ht="12.75" hidden="false" customHeight="false" outlineLevel="0" collapsed="false">
      <c r="A1340" s="5" t="n">
        <v>701</v>
      </c>
      <c r="B1340" s="6" t="n">
        <v>41770</v>
      </c>
      <c r="C1340" s="5" t="n">
        <v>141.782594</v>
      </c>
      <c r="D1340" s="6" t="n">
        <v>105</v>
      </c>
      <c r="E1340" s="6" t="s">
        <v>101</v>
      </c>
      <c r="F1340" s="6" t="s">
        <v>108</v>
      </c>
    </row>
    <row r="1341" customFormat="false" ht="12.75" hidden="false" customHeight="false" outlineLevel="0" collapsed="false">
      <c r="A1341" s="5" t="n">
        <v>119</v>
      </c>
      <c r="B1341" s="6" t="n">
        <v>32929</v>
      </c>
      <c r="C1341" s="5" t="n">
        <v>148.485044</v>
      </c>
      <c r="D1341" s="6" t="n">
        <v>105</v>
      </c>
      <c r="E1341" s="6" t="s">
        <v>100</v>
      </c>
      <c r="F1341" s="6" t="s">
        <v>108</v>
      </c>
    </row>
    <row r="1342" customFormat="false" ht="12.75" hidden="false" customHeight="false" outlineLevel="0" collapsed="false">
      <c r="A1342" s="5" t="n">
        <v>194</v>
      </c>
      <c r="B1342" s="6" t="n">
        <v>5919</v>
      </c>
      <c r="C1342" s="5" t="n">
        <v>150.528923</v>
      </c>
      <c r="D1342" s="6" t="n">
        <v>105</v>
      </c>
      <c r="E1342" s="6" t="s">
        <v>100</v>
      </c>
      <c r="F1342" s="6" t="s">
        <v>108</v>
      </c>
    </row>
    <row r="1343" customFormat="false" ht="12.75" hidden="false" customHeight="false" outlineLevel="0" collapsed="false">
      <c r="A1343" s="5" t="n">
        <v>2681</v>
      </c>
      <c r="B1343" s="6" t="n">
        <v>5333</v>
      </c>
      <c r="C1343" s="5" t="n">
        <v>156</v>
      </c>
      <c r="D1343" s="6" t="n">
        <v>105</v>
      </c>
      <c r="E1343" s="6" t="s">
        <v>100</v>
      </c>
      <c r="F1343" s="6" t="s">
        <v>108</v>
      </c>
    </row>
    <row r="1344" customFormat="false" ht="12.75" hidden="false" customHeight="false" outlineLevel="0" collapsed="false">
      <c r="A1344" s="5" t="n">
        <v>2004</v>
      </c>
      <c r="B1344" s="6" t="n">
        <v>9274</v>
      </c>
      <c r="C1344" s="5" t="n">
        <v>198.495631</v>
      </c>
      <c r="D1344" s="6" t="n">
        <v>105</v>
      </c>
      <c r="E1344" s="6" t="s">
        <v>101</v>
      </c>
      <c r="F1344" s="6" t="s">
        <v>108</v>
      </c>
    </row>
    <row r="1345" customFormat="false" ht="12.75" hidden="false" customHeight="false" outlineLevel="0" collapsed="false">
      <c r="A1345" s="5" t="n">
        <v>442</v>
      </c>
      <c r="B1345" s="6" t="n">
        <v>17319</v>
      </c>
      <c r="C1345" s="5" t="n">
        <v>200.419824</v>
      </c>
      <c r="D1345" s="6" t="n">
        <v>105</v>
      </c>
      <c r="E1345" s="6" t="s">
        <v>101</v>
      </c>
      <c r="F1345" s="6" t="s">
        <v>108</v>
      </c>
    </row>
    <row r="1346" customFormat="false" ht="12.75" hidden="false" customHeight="false" outlineLevel="0" collapsed="false">
      <c r="A1346" s="5" t="n">
        <v>2781</v>
      </c>
      <c r="B1346" s="6" t="n">
        <v>13208</v>
      </c>
      <c r="C1346" s="5" t="n">
        <v>50</v>
      </c>
      <c r="D1346" s="6" t="n">
        <v>106</v>
      </c>
      <c r="E1346" s="6" t="s">
        <v>91</v>
      </c>
      <c r="F1346" s="6" t="s">
        <v>108</v>
      </c>
    </row>
    <row r="1347" customFormat="false" ht="12.75" hidden="false" customHeight="false" outlineLevel="0" collapsed="false">
      <c r="A1347" s="5" t="n">
        <v>259</v>
      </c>
      <c r="B1347" s="6" t="n">
        <v>38936</v>
      </c>
      <c r="C1347" s="5" t="n">
        <v>135.652491</v>
      </c>
      <c r="D1347" s="6" t="n">
        <v>106</v>
      </c>
      <c r="E1347" s="6" t="s">
        <v>102</v>
      </c>
      <c r="F1347" s="6" t="s">
        <v>108</v>
      </c>
    </row>
    <row r="1348" customFormat="false" ht="12.75" hidden="false" customHeight="false" outlineLevel="0" collapsed="false">
      <c r="A1348" s="5" t="n">
        <v>1673</v>
      </c>
      <c r="B1348" s="6" t="n">
        <v>26461</v>
      </c>
      <c r="C1348" s="5" t="n">
        <v>138</v>
      </c>
      <c r="D1348" s="6" t="n">
        <v>106</v>
      </c>
      <c r="E1348" s="6" t="s">
        <v>102</v>
      </c>
      <c r="F1348" s="6" t="s">
        <v>108</v>
      </c>
    </row>
    <row r="1349" customFormat="false" ht="12.75" hidden="false" customHeight="false" outlineLevel="0" collapsed="false">
      <c r="A1349" s="5" t="n">
        <v>874</v>
      </c>
      <c r="B1349" s="6" t="n">
        <v>36129</v>
      </c>
      <c r="C1349" s="5" t="n">
        <v>148.595524</v>
      </c>
      <c r="D1349" s="6" t="n">
        <v>106</v>
      </c>
      <c r="E1349" s="6" t="s">
        <v>102</v>
      </c>
      <c r="F1349" s="6" t="s">
        <v>108</v>
      </c>
    </row>
    <row r="1350" customFormat="false" ht="12.75" hidden="false" customHeight="false" outlineLevel="0" collapsed="false">
      <c r="A1350" s="5" t="n">
        <v>2409</v>
      </c>
      <c r="B1350" s="6" t="n">
        <v>43496</v>
      </c>
      <c r="C1350" s="5" t="n">
        <v>152.462322</v>
      </c>
      <c r="D1350" s="6" t="n">
        <v>106</v>
      </c>
      <c r="E1350" s="6" t="s">
        <v>101</v>
      </c>
      <c r="F1350" s="6" t="s">
        <v>108</v>
      </c>
    </row>
    <row r="1351" customFormat="false" ht="12.75" hidden="false" customHeight="false" outlineLevel="0" collapsed="false">
      <c r="A1351" s="5" t="n">
        <v>1101</v>
      </c>
      <c r="B1351" s="6" t="n">
        <v>50042</v>
      </c>
      <c r="C1351" s="5" t="n">
        <v>104.679746</v>
      </c>
      <c r="D1351" s="6" t="n">
        <v>108</v>
      </c>
      <c r="E1351" s="6" t="s">
        <v>100</v>
      </c>
      <c r="F1351" s="6" t="s">
        <v>108</v>
      </c>
    </row>
    <row r="1352" customFormat="false" ht="12.75" hidden="false" customHeight="false" outlineLevel="0" collapsed="false">
      <c r="A1352" s="5" t="n">
        <v>469</v>
      </c>
      <c r="B1352" s="6" t="n">
        <v>50049</v>
      </c>
      <c r="C1352" s="5" t="n">
        <v>108.159864</v>
      </c>
      <c r="D1352" s="6" t="n">
        <v>108</v>
      </c>
      <c r="E1352" s="6" t="s">
        <v>101</v>
      </c>
      <c r="F1352" s="6" t="s">
        <v>108</v>
      </c>
    </row>
    <row r="1353" customFormat="false" ht="12.75" hidden="false" customHeight="false" outlineLevel="0" collapsed="false">
      <c r="A1353" s="5" t="n">
        <v>2673</v>
      </c>
      <c r="B1353" s="6" t="n">
        <v>37325</v>
      </c>
      <c r="C1353" s="5" t="n">
        <v>130.101181</v>
      </c>
      <c r="D1353" s="6" t="n">
        <v>108</v>
      </c>
      <c r="E1353" s="6" t="s">
        <v>100</v>
      </c>
      <c r="F1353" s="6" t="s">
        <v>108</v>
      </c>
    </row>
    <row r="1354" customFormat="false" ht="12.75" hidden="false" customHeight="false" outlineLevel="0" collapsed="false">
      <c r="A1354" s="5" t="n">
        <v>1299</v>
      </c>
      <c r="B1354" s="6" t="n">
        <v>14601</v>
      </c>
      <c r="C1354" s="5" t="n">
        <v>132</v>
      </c>
      <c r="D1354" s="6" t="n">
        <v>108</v>
      </c>
      <c r="E1354" s="6" t="s">
        <v>91</v>
      </c>
      <c r="F1354" s="6" t="s">
        <v>108</v>
      </c>
    </row>
    <row r="1355" customFormat="false" ht="12.75" hidden="false" customHeight="false" outlineLevel="0" collapsed="false">
      <c r="A1355" s="5" t="n">
        <v>611</v>
      </c>
      <c r="B1355" s="6" t="n">
        <v>54193</v>
      </c>
      <c r="C1355" s="5" t="n">
        <v>157.433919</v>
      </c>
      <c r="D1355" s="6" t="n">
        <v>108</v>
      </c>
      <c r="E1355" s="6" t="s">
        <v>102</v>
      </c>
      <c r="F1355" s="6" t="s">
        <v>108</v>
      </c>
    </row>
    <row r="1356" customFormat="false" ht="12.75" hidden="false" customHeight="false" outlineLevel="0" collapsed="false">
      <c r="A1356" s="5" t="n">
        <v>1112</v>
      </c>
      <c r="B1356" s="6" t="n">
        <v>34253</v>
      </c>
      <c r="C1356" s="5" t="n">
        <v>198.753418</v>
      </c>
      <c r="D1356" s="6" t="n">
        <v>108</v>
      </c>
      <c r="E1356" s="6" t="s">
        <v>92</v>
      </c>
      <c r="F1356" s="6" t="s">
        <v>108</v>
      </c>
    </row>
    <row r="1357" customFormat="false" ht="12.75" hidden="false" customHeight="false" outlineLevel="0" collapsed="false">
      <c r="A1357" s="5" t="n">
        <v>1523</v>
      </c>
      <c r="B1357" s="6" t="n">
        <v>6715</v>
      </c>
      <c r="C1357" s="5" t="n">
        <v>122.819939</v>
      </c>
      <c r="D1357" s="6" t="n">
        <v>109</v>
      </c>
      <c r="E1357" s="6" t="s">
        <v>100</v>
      </c>
      <c r="F1357" s="6" t="s">
        <v>108</v>
      </c>
    </row>
    <row r="1358" customFormat="false" ht="12.75" hidden="false" customHeight="false" outlineLevel="0" collapsed="false">
      <c r="A1358" s="5" t="n">
        <v>1708</v>
      </c>
      <c r="B1358" s="6" t="n">
        <v>49614</v>
      </c>
      <c r="C1358" s="5" t="n">
        <v>143.844886</v>
      </c>
      <c r="D1358" s="6" t="n">
        <v>109</v>
      </c>
      <c r="E1358" s="6" t="s">
        <v>102</v>
      </c>
      <c r="F1358" s="6" t="s">
        <v>108</v>
      </c>
    </row>
    <row r="1359" customFormat="false" ht="12.75" hidden="false" customHeight="false" outlineLevel="0" collapsed="false">
      <c r="A1359" s="5" t="n">
        <v>2433</v>
      </c>
      <c r="B1359" s="6" t="n">
        <v>53334</v>
      </c>
      <c r="C1359" s="5" t="n">
        <v>180.645755</v>
      </c>
      <c r="D1359" s="6" t="n">
        <v>109</v>
      </c>
      <c r="E1359" s="6" t="s">
        <v>104</v>
      </c>
      <c r="F1359" s="6" t="s">
        <v>108</v>
      </c>
    </row>
    <row r="1360" customFormat="false" ht="12.75" hidden="false" customHeight="false" outlineLevel="0" collapsed="false">
      <c r="A1360" s="5" t="n">
        <v>1085</v>
      </c>
      <c r="B1360" s="6" t="n">
        <v>50611</v>
      </c>
      <c r="C1360" s="5" t="n">
        <v>88</v>
      </c>
      <c r="D1360" s="6" t="n">
        <v>110</v>
      </c>
      <c r="E1360" s="6" t="s">
        <v>96</v>
      </c>
      <c r="F1360" s="6" t="s">
        <v>108</v>
      </c>
    </row>
    <row r="1361" customFormat="false" ht="12.75" hidden="false" customHeight="false" outlineLevel="0" collapsed="false">
      <c r="A1361" s="5" t="n">
        <v>1724</v>
      </c>
      <c r="B1361" s="6" t="n">
        <v>15993</v>
      </c>
      <c r="C1361" s="5" t="n">
        <v>108.564958</v>
      </c>
      <c r="D1361" s="6" t="n">
        <v>110</v>
      </c>
      <c r="E1361" s="6" t="s">
        <v>95</v>
      </c>
      <c r="F1361" s="6" t="s">
        <v>108</v>
      </c>
    </row>
    <row r="1362" customFormat="false" ht="12.75" hidden="false" customHeight="false" outlineLevel="0" collapsed="false">
      <c r="A1362" s="5" t="n">
        <v>2449</v>
      </c>
      <c r="B1362" s="6" t="n">
        <v>47870</v>
      </c>
      <c r="C1362" s="5" t="n">
        <v>116.00394</v>
      </c>
      <c r="D1362" s="6" t="n">
        <v>110</v>
      </c>
      <c r="E1362" s="6" t="s">
        <v>102</v>
      </c>
      <c r="F1362" s="6" t="s">
        <v>108</v>
      </c>
    </row>
    <row r="1363" customFormat="false" ht="12.75" hidden="false" customHeight="false" outlineLevel="0" collapsed="false">
      <c r="A1363" s="5" t="n">
        <v>662</v>
      </c>
      <c r="B1363" s="6" t="n">
        <v>7761</v>
      </c>
      <c r="C1363" s="5" t="n">
        <v>116.464274</v>
      </c>
      <c r="D1363" s="6" t="n">
        <v>110</v>
      </c>
      <c r="E1363" s="6" t="s">
        <v>101</v>
      </c>
      <c r="F1363" s="6" t="s">
        <v>108</v>
      </c>
    </row>
    <row r="1364" customFormat="false" ht="12.75" hidden="false" customHeight="false" outlineLevel="0" collapsed="false">
      <c r="A1364" s="5" t="n">
        <v>773</v>
      </c>
      <c r="B1364" s="6" t="n">
        <v>42499</v>
      </c>
      <c r="C1364" s="5" t="n">
        <v>117.882099</v>
      </c>
      <c r="D1364" s="6" t="n">
        <v>110</v>
      </c>
      <c r="E1364" s="6" t="s">
        <v>102</v>
      </c>
      <c r="F1364" s="6" t="s">
        <v>108</v>
      </c>
    </row>
    <row r="1365" customFormat="false" ht="12.75" hidden="false" customHeight="false" outlineLevel="0" collapsed="false">
      <c r="A1365" s="5" t="n">
        <v>800</v>
      </c>
      <c r="B1365" s="6" t="n">
        <v>38846</v>
      </c>
      <c r="C1365" s="5" t="n">
        <v>120.699338</v>
      </c>
      <c r="D1365" s="6" t="n">
        <v>110</v>
      </c>
      <c r="E1365" s="6" t="s">
        <v>100</v>
      </c>
      <c r="F1365" s="6" t="s">
        <v>108</v>
      </c>
    </row>
    <row r="1366" customFormat="false" ht="12.75" hidden="false" customHeight="false" outlineLevel="0" collapsed="false">
      <c r="A1366" s="5" t="n">
        <v>2819</v>
      </c>
      <c r="B1366" s="6" t="n">
        <v>60159</v>
      </c>
      <c r="C1366" s="5" t="n">
        <v>123</v>
      </c>
      <c r="D1366" s="6" t="n">
        <v>110</v>
      </c>
      <c r="E1366" s="6" t="s">
        <v>100</v>
      </c>
      <c r="F1366" s="6" t="s">
        <v>108</v>
      </c>
    </row>
    <row r="1367" customFormat="false" ht="12.75" hidden="false" customHeight="false" outlineLevel="0" collapsed="false">
      <c r="A1367" s="5" t="n">
        <v>616</v>
      </c>
      <c r="B1367" s="6" t="n">
        <v>33112</v>
      </c>
      <c r="C1367" s="5" t="n">
        <v>126.168095</v>
      </c>
      <c r="D1367" s="6" t="n">
        <v>110</v>
      </c>
      <c r="E1367" s="6" t="s">
        <v>101</v>
      </c>
      <c r="F1367" s="6" t="s">
        <v>108</v>
      </c>
    </row>
    <row r="1368" customFormat="false" ht="12.75" hidden="false" customHeight="false" outlineLevel="0" collapsed="false">
      <c r="A1368" s="5" t="n">
        <v>924</v>
      </c>
      <c r="B1368" s="6" t="n">
        <v>61523</v>
      </c>
      <c r="C1368" s="5" t="n">
        <v>126.560913</v>
      </c>
      <c r="D1368" s="6" t="n">
        <v>110</v>
      </c>
      <c r="E1368" s="6" t="s">
        <v>100</v>
      </c>
      <c r="F1368" s="6" t="s">
        <v>108</v>
      </c>
    </row>
    <row r="1369" customFormat="false" ht="12.75" hidden="false" customHeight="false" outlineLevel="0" collapsed="false">
      <c r="A1369" s="5" t="n">
        <v>959</v>
      </c>
      <c r="B1369" s="6" t="n">
        <v>52397</v>
      </c>
      <c r="C1369" s="5" t="n">
        <v>141.390697</v>
      </c>
      <c r="D1369" s="6" t="n">
        <v>110</v>
      </c>
      <c r="E1369" s="6" t="s">
        <v>101</v>
      </c>
      <c r="F1369" s="6" t="s">
        <v>108</v>
      </c>
    </row>
    <row r="1370" customFormat="false" ht="12.75" hidden="false" customHeight="false" outlineLevel="0" collapsed="false">
      <c r="A1370" s="5" t="n">
        <v>1035</v>
      </c>
      <c r="B1370" s="6" t="n">
        <v>11320</v>
      </c>
      <c r="C1370" s="5" t="n">
        <v>147.490724</v>
      </c>
      <c r="D1370" s="6" t="n">
        <v>110</v>
      </c>
      <c r="E1370" s="6" t="s">
        <v>93</v>
      </c>
      <c r="F1370" s="6" t="s">
        <v>108</v>
      </c>
    </row>
    <row r="1371" customFormat="false" ht="12.75" hidden="false" customHeight="false" outlineLevel="0" collapsed="false">
      <c r="A1371" s="5" t="n">
        <v>1123</v>
      </c>
      <c r="B1371" s="6" t="n">
        <v>50429</v>
      </c>
      <c r="C1371" s="5" t="n">
        <v>148.227257</v>
      </c>
      <c r="D1371" s="6" t="n">
        <v>110</v>
      </c>
      <c r="E1371" s="6" t="s">
        <v>100</v>
      </c>
      <c r="F1371" s="6" t="s">
        <v>108</v>
      </c>
    </row>
    <row r="1372" customFormat="false" ht="12.75" hidden="false" customHeight="false" outlineLevel="0" collapsed="false">
      <c r="A1372" s="5" t="n">
        <v>1860</v>
      </c>
      <c r="B1372" s="6" t="n">
        <v>46544</v>
      </c>
      <c r="C1372" s="5" t="n">
        <v>157.986319</v>
      </c>
      <c r="D1372" s="6" t="n">
        <v>110</v>
      </c>
      <c r="E1372" s="6" t="s">
        <v>101</v>
      </c>
      <c r="F1372" s="6" t="s">
        <v>108</v>
      </c>
    </row>
    <row r="1373" customFormat="false" ht="12.75" hidden="false" customHeight="false" outlineLevel="0" collapsed="false">
      <c r="A1373" s="5" t="n">
        <v>439</v>
      </c>
      <c r="B1373" s="6" t="n">
        <v>45446</v>
      </c>
      <c r="C1373" s="5" t="n">
        <v>159.809238</v>
      </c>
      <c r="D1373" s="6" t="n">
        <v>110</v>
      </c>
      <c r="E1373" s="6" t="s">
        <v>101</v>
      </c>
      <c r="F1373" s="6" t="s">
        <v>108</v>
      </c>
    </row>
    <row r="1374" customFormat="false" ht="12.75" hidden="false" customHeight="false" outlineLevel="0" collapsed="false">
      <c r="A1374" s="5" t="n">
        <v>2359</v>
      </c>
      <c r="B1374" s="6" t="n">
        <v>30440</v>
      </c>
      <c r="C1374" s="5" t="n">
        <v>160.214331</v>
      </c>
      <c r="D1374" s="6" t="n">
        <v>110</v>
      </c>
      <c r="E1374" s="6" t="s">
        <v>102</v>
      </c>
      <c r="F1374" s="6" t="s">
        <v>108</v>
      </c>
    </row>
    <row r="1375" customFormat="false" ht="12.75" hidden="false" customHeight="false" outlineLevel="0" collapsed="false">
      <c r="A1375" s="5" t="n">
        <v>305</v>
      </c>
      <c r="B1375" s="6" t="n">
        <v>49602</v>
      </c>
      <c r="C1375" s="5" t="n">
        <v>162.138523</v>
      </c>
      <c r="D1375" s="6" t="n">
        <v>110</v>
      </c>
      <c r="E1375" s="6" t="s">
        <v>90</v>
      </c>
      <c r="F1375" s="6" t="s">
        <v>108</v>
      </c>
    </row>
    <row r="1376" customFormat="false" ht="12.75" hidden="false" customHeight="false" outlineLevel="0" collapsed="false">
      <c r="A1376" s="5" t="n">
        <v>704</v>
      </c>
      <c r="B1376" s="6" t="n">
        <v>12276</v>
      </c>
      <c r="C1376" s="5" t="n">
        <v>166.493275</v>
      </c>
      <c r="D1376" s="6" t="n">
        <v>110</v>
      </c>
      <c r="E1376" s="6" t="s">
        <v>92</v>
      </c>
      <c r="F1376" s="6" t="s">
        <v>108</v>
      </c>
    </row>
    <row r="1377" customFormat="false" ht="12.75" hidden="false" customHeight="false" outlineLevel="0" collapsed="false">
      <c r="A1377" s="5" t="n">
        <v>1203</v>
      </c>
      <c r="B1377" s="6" t="n">
        <v>47664</v>
      </c>
      <c r="C1377" s="5" t="n">
        <v>167.137434</v>
      </c>
      <c r="D1377" s="6" t="n">
        <v>110</v>
      </c>
      <c r="E1377" s="6" t="s">
        <v>100</v>
      </c>
      <c r="F1377" s="6" t="s">
        <v>108</v>
      </c>
    </row>
    <row r="1378" customFormat="false" ht="12.75" hidden="false" customHeight="false" outlineLevel="0" collapsed="false">
      <c r="A1378" s="5" t="n">
        <v>2657</v>
      </c>
      <c r="B1378" s="6" t="n">
        <v>50517</v>
      </c>
      <c r="C1378" s="5" t="n">
        <v>167.266634</v>
      </c>
      <c r="D1378" s="6" t="n">
        <v>110</v>
      </c>
      <c r="E1378" s="6" t="s">
        <v>102</v>
      </c>
      <c r="F1378" s="6" t="s">
        <v>108</v>
      </c>
    </row>
    <row r="1379" customFormat="false" ht="12.75" hidden="false" customHeight="false" outlineLevel="0" collapsed="false">
      <c r="A1379" s="5" t="n">
        <v>138</v>
      </c>
      <c r="B1379" s="6" t="n">
        <v>41079</v>
      </c>
      <c r="C1379" s="5" t="n">
        <v>169.034313</v>
      </c>
      <c r="D1379" s="6" t="n">
        <v>110</v>
      </c>
      <c r="E1379" s="6" t="s">
        <v>100</v>
      </c>
      <c r="F1379" s="6" t="s">
        <v>108</v>
      </c>
    </row>
    <row r="1380" customFormat="false" ht="12.75" hidden="false" customHeight="false" outlineLevel="0" collapsed="false">
      <c r="A1380" s="5" t="n">
        <v>1828</v>
      </c>
      <c r="B1380" s="6" t="n">
        <v>26793</v>
      </c>
      <c r="C1380" s="5" t="n">
        <v>174.742444</v>
      </c>
      <c r="D1380" s="6" t="n">
        <v>110</v>
      </c>
      <c r="E1380" s="6" t="s">
        <v>100</v>
      </c>
      <c r="F1380" s="6" t="s">
        <v>108</v>
      </c>
    </row>
    <row r="1381" customFormat="false" ht="12.75" hidden="false" customHeight="false" outlineLevel="0" collapsed="false">
      <c r="A1381" s="5" t="n">
        <v>1336</v>
      </c>
      <c r="B1381" s="6" t="n">
        <v>51272</v>
      </c>
      <c r="C1381" s="5" t="n">
        <v>189.937118</v>
      </c>
      <c r="D1381" s="6" t="n">
        <v>110</v>
      </c>
      <c r="E1381" s="6" t="s">
        <v>101</v>
      </c>
      <c r="F1381" s="6" t="s">
        <v>108</v>
      </c>
    </row>
    <row r="1382" customFormat="false" ht="12.75" hidden="false" customHeight="false" outlineLevel="0" collapsed="false">
      <c r="A1382" s="5" t="n">
        <v>1799</v>
      </c>
      <c r="B1382" s="6" t="n">
        <v>23852</v>
      </c>
      <c r="C1382" s="5" t="n">
        <v>193.339901</v>
      </c>
      <c r="D1382" s="6" t="n">
        <v>110</v>
      </c>
      <c r="E1382" s="6" t="s">
        <v>93</v>
      </c>
      <c r="F1382" s="6" t="s">
        <v>108</v>
      </c>
    </row>
    <row r="1383" customFormat="false" ht="12.75" hidden="false" customHeight="false" outlineLevel="0" collapsed="false">
      <c r="A1383" s="5" t="n">
        <v>1190</v>
      </c>
      <c r="B1383" s="6" t="n">
        <v>38480</v>
      </c>
      <c r="C1383" s="5" t="n">
        <v>194.410942</v>
      </c>
      <c r="D1383" s="6" t="n">
        <v>110</v>
      </c>
      <c r="E1383" s="6" t="s">
        <v>98</v>
      </c>
      <c r="F1383" s="6" t="s">
        <v>108</v>
      </c>
    </row>
    <row r="1384" customFormat="false" ht="12.75" hidden="false" customHeight="false" outlineLevel="0" collapsed="false">
      <c r="A1384" s="5" t="n">
        <v>2444</v>
      </c>
      <c r="B1384" s="6" t="n">
        <v>6594</v>
      </c>
      <c r="C1384" s="5" t="n">
        <v>195.32854</v>
      </c>
      <c r="D1384" s="6" t="n">
        <v>110</v>
      </c>
      <c r="E1384" s="6" t="s">
        <v>101</v>
      </c>
      <c r="F1384" s="6" t="s">
        <v>108</v>
      </c>
    </row>
    <row r="1385" customFormat="false" ht="12.75" hidden="false" customHeight="false" outlineLevel="0" collapsed="false">
      <c r="A1385" s="5" t="n">
        <v>1746</v>
      </c>
      <c r="B1385" s="6" t="n">
        <v>9769</v>
      </c>
      <c r="C1385" s="5" t="n">
        <v>18.97493</v>
      </c>
      <c r="D1385" s="6" t="n">
        <v>111</v>
      </c>
      <c r="E1385" s="6" t="s">
        <v>92</v>
      </c>
      <c r="F1385" s="6" t="s">
        <v>108</v>
      </c>
    </row>
    <row r="1386" customFormat="false" ht="12.75" hidden="false" customHeight="false" outlineLevel="0" collapsed="false">
      <c r="A1386" s="5" t="n">
        <v>1097</v>
      </c>
      <c r="B1386" s="6" t="n">
        <v>33378</v>
      </c>
      <c r="C1386" s="5" t="n">
        <v>174.926577</v>
      </c>
      <c r="D1386" s="6" t="n">
        <v>111</v>
      </c>
      <c r="E1386" s="6" t="s">
        <v>101</v>
      </c>
      <c r="F1386" s="6" t="s">
        <v>108</v>
      </c>
    </row>
    <row r="1387" customFormat="false" ht="12.75" hidden="false" customHeight="false" outlineLevel="0" collapsed="false">
      <c r="A1387" s="5" t="n">
        <v>1096</v>
      </c>
      <c r="B1387" s="6" t="n">
        <v>12503</v>
      </c>
      <c r="C1387" s="5" t="n">
        <v>194.4447</v>
      </c>
      <c r="D1387" s="6" t="n">
        <v>111</v>
      </c>
      <c r="E1387" s="6" t="s">
        <v>101</v>
      </c>
      <c r="F1387" s="6" t="s">
        <v>108</v>
      </c>
    </row>
    <row r="1388" customFormat="false" ht="12.75" hidden="false" customHeight="false" outlineLevel="0" collapsed="false">
      <c r="A1388" s="5" t="n">
        <v>2385</v>
      </c>
      <c r="B1388" s="6" t="n">
        <v>23343</v>
      </c>
      <c r="C1388" s="5" t="n">
        <v>46</v>
      </c>
      <c r="D1388" s="6" t="n">
        <v>112</v>
      </c>
      <c r="E1388" s="6" t="s">
        <v>101</v>
      </c>
      <c r="F1388" s="6" t="s">
        <v>108</v>
      </c>
    </row>
    <row r="1389" customFormat="false" ht="12.75" hidden="false" customHeight="false" outlineLevel="0" collapsed="false">
      <c r="A1389" s="5" t="n">
        <v>1481</v>
      </c>
      <c r="B1389" s="6" t="n">
        <v>13180</v>
      </c>
      <c r="C1389" s="5" t="n">
        <v>128.985334</v>
      </c>
      <c r="D1389" s="6" t="n">
        <v>112</v>
      </c>
      <c r="E1389" s="6" t="s">
        <v>92</v>
      </c>
      <c r="F1389" s="6" t="s">
        <v>108</v>
      </c>
    </row>
    <row r="1390" customFormat="false" ht="12.75" hidden="false" customHeight="false" outlineLevel="0" collapsed="false">
      <c r="A1390" s="5" t="n">
        <v>2252</v>
      </c>
      <c r="B1390" s="6" t="n">
        <v>50305</v>
      </c>
      <c r="C1390" s="5" t="n">
        <v>176.031376</v>
      </c>
      <c r="D1390" s="6" t="n">
        <v>112</v>
      </c>
      <c r="E1390" s="6" t="s">
        <v>101</v>
      </c>
      <c r="F1390" s="6" t="s">
        <v>108</v>
      </c>
    </row>
    <row r="1391" customFormat="false" ht="12.75" hidden="false" customHeight="false" outlineLevel="0" collapsed="false">
      <c r="A1391" s="5" t="n">
        <v>2772</v>
      </c>
      <c r="B1391" s="6" t="n">
        <v>36965</v>
      </c>
      <c r="C1391" s="5" t="n">
        <v>43.099453</v>
      </c>
      <c r="D1391" s="6" t="n">
        <v>113</v>
      </c>
      <c r="E1391" s="6" t="s">
        <v>100</v>
      </c>
      <c r="F1391" s="6" t="s">
        <v>108</v>
      </c>
    </row>
    <row r="1392" customFormat="false" ht="12.75" hidden="false" customHeight="false" outlineLevel="0" collapsed="false">
      <c r="A1392" s="5" t="n">
        <v>2323</v>
      </c>
      <c r="B1392" s="6" t="n">
        <v>46098</v>
      </c>
      <c r="C1392" s="5" t="n">
        <v>117</v>
      </c>
      <c r="D1392" s="6" t="n">
        <v>113</v>
      </c>
      <c r="E1392" s="6" t="s">
        <v>96</v>
      </c>
      <c r="F1392" s="6" t="s">
        <v>108</v>
      </c>
    </row>
    <row r="1393" customFormat="false" ht="12.75" hidden="false" customHeight="false" outlineLevel="0" collapsed="false">
      <c r="A1393" s="5" t="n">
        <v>2753</v>
      </c>
      <c r="B1393" s="6" t="n">
        <v>34042</v>
      </c>
      <c r="C1393" s="5" t="n">
        <v>50.059076</v>
      </c>
      <c r="D1393" s="6" t="n">
        <v>114</v>
      </c>
      <c r="E1393" s="6" t="s">
        <v>102</v>
      </c>
      <c r="F1393" s="6" t="s">
        <v>108</v>
      </c>
    </row>
    <row r="1394" customFormat="false" ht="12.75" hidden="false" customHeight="false" outlineLevel="0" collapsed="false">
      <c r="A1394" s="5" t="n">
        <v>2828</v>
      </c>
      <c r="B1394" s="6" t="n">
        <v>60874</v>
      </c>
      <c r="C1394" s="5" t="n">
        <v>101.25</v>
      </c>
      <c r="D1394" s="6" t="n">
        <v>114</v>
      </c>
      <c r="E1394" s="6" t="s">
        <v>94</v>
      </c>
      <c r="F1394" s="6" t="s">
        <v>108</v>
      </c>
    </row>
    <row r="1395" customFormat="false" ht="12.75" hidden="false" customHeight="false" outlineLevel="0" collapsed="false">
      <c r="A1395" s="5" t="n">
        <v>1704</v>
      </c>
      <c r="B1395" s="6" t="n">
        <v>767</v>
      </c>
      <c r="C1395" s="5" t="n">
        <v>112.50725</v>
      </c>
      <c r="D1395" s="6" t="n">
        <v>114</v>
      </c>
      <c r="E1395" s="6" t="s">
        <v>102</v>
      </c>
      <c r="F1395" s="6" t="s">
        <v>108</v>
      </c>
    </row>
    <row r="1396" customFormat="false" ht="12.75" hidden="false" customHeight="false" outlineLevel="0" collapsed="false">
      <c r="A1396" s="5" t="n">
        <v>504</v>
      </c>
      <c r="B1396" s="6" t="n">
        <v>26041</v>
      </c>
      <c r="C1396" s="5" t="n">
        <v>161.576917</v>
      </c>
      <c r="D1396" s="6" t="n">
        <v>114</v>
      </c>
      <c r="E1396" s="6" t="s">
        <v>102</v>
      </c>
      <c r="F1396" s="6" t="s">
        <v>108</v>
      </c>
    </row>
    <row r="1397" customFormat="false" ht="12.75" hidden="false" customHeight="false" outlineLevel="0" collapsed="false">
      <c r="A1397" s="5" t="n">
        <v>736</v>
      </c>
      <c r="B1397" s="6" t="n">
        <v>8906</v>
      </c>
      <c r="C1397" s="5" t="n">
        <v>163.786516</v>
      </c>
      <c r="D1397" s="6" t="n">
        <v>114</v>
      </c>
      <c r="E1397" s="6" t="s">
        <v>93</v>
      </c>
      <c r="F1397" s="6" t="s">
        <v>108</v>
      </c>
    </row>
    <row r="1398" customFormat="false" ht="12.75" hidden="false" customHeight="false" outlineLevel="0" collapsed="false">
      <c r="A1398" s="5" t="n">
        <v>1430</v>
      </c>
      <c r="B1398" s="6" t="n">
        <v>54273</v>
      </c>
      <c r="C1398" s="5" t="n">
        <v>181.739507</v>
      </c>
      <c r="D1398" s="6" t="n">
        <v>114</v>
      </c>
      <c r="E1398" s="6" t="s">
        <v>100</v>
      </c>
      <c r="F1398" s="6" t="s">
        <v>108</v>
      </c>
    </row>
    <row r="1399" customFormat="false" ht="12.75" hidden="false" customHeight="false" outlineLevel="0" collapsed="false">
      <c r="A1399" s="5" t="n">
        <v>957</v>
      </c>
      <c r="B1399" s="6" t="n">
        <v>39488</v>
      </c>
      <c r="C1399" s="5" t="n">
        <v>263.310532</v>
      </c>
      <c r="D1399" s="6" t="n">
        <v>114</v>
      </c>
      <c r="E1399" s="6" t="s">
        <v>102</v>
      </c>
      <c r="F1399" s="6" t="s">
        <v>108</v>
      </c>
    </row>
    <row r="1400" customFormat="false" ht="12.75" hidden="false" customHeight="false" outlineLevel="0" collapsed="false">
      <c r="A1400" s="5" t="n">
        <v>1287</v>
      </c>
      <c r="B1400" s="6" t="n">
        <v>19265</v>
      </c>
      <c r="C1400" s="5" t="n">
        <v>48.252729</v>
      </c>
      <c r="D1400" s="6" t="n">
        <v>115</v>
      </c>
      <c r="E1400" s="6" t="s">
        <v>93</v>
      </c>
      <c r="F1400" s="6" t="s">
        <v>108</v>
      </c>
    </row>
    <row r="1401" customFormat="false" ht="12.75" hidden="false" customHeight="false" outlineLevel="0" collapsed="false">
      <c r="A1401" s="5" t="n">
        <v>956</v>
      </c>
      <c r="B1401" s="6" t="n">
        <v>1352</v>
      </c>
      <c r="C1401" s="5" t="n">
        <v>64</v>
      </c>
      <c r="D1401" s="6" t="n">
        <v>115</v>
      </c>
      <c r="E1401" s="6" t="s">
        <v>100</v>
      </c>
      <c r="F1401" s="6" t="s">
        <v>108</v>
      </c>
    </row>
    <row r="1402" customFormat="false" ht="12.75" hidden="false" customHeight="false" outlineLevel="0" collapsed="false">
      <c r="A1402" s="5" t="n">
        <v>1684</v>
      </c>
      <c r="B1402" s="6" t="n">
        <v>7342</v>
      </c>
      <c r="C1402" s="5" t="n">
        <v>77.33596</v>
      </c>
      <c r="D1402" s="6" t="n">
        <v>115</v>
      </c>
      <c r="E1402" s="6" t="s">
        <v>100</v>
      </c>
      <c r="F1402" s="6" t="s">
        <v>108</v>
      </c>
    </row>
    <row r="1403" customFormat="false" ht="12.75" hidden="false" customHeight="false" outlineLevel="0" collapsed="false">
      <c r="A1403" s="5" t="n">
        <v>1125</v>
      </c>
      <c r="B1403" s="6" t="n">
        <v>19011</v>
      </c>
      <c r="C1403" s="5" t="n">
        <v>80.658645</v>
      </c>
      <c r="D1403" s="6" t="n">
        <v>115</v>
      </c>
      <c r="E1403" s="6" t="s">
        <v>95</v>
      </c>
      <c r="F1403" s="6" t="s">
        <v>108</v>
      </c>
    </row>
    <row r="1404" customFormat="false" ht="12.75" hidden="false" customHeight="false" outlineLevel="0" collapsed="false">
      <c r="A1404" s="5" t="n">
        <v>2887</v>
      </c>
      <c r="B1404" s="6" t="n">
        <v>69403</v>
      </c>
      <c r="C1404" s="5" t="n">
        <v>86.376595</v>
      </c>
      <c r="D1404" s="6" t="n">
        <v>115</v>
      </c>
      <c r="E1404" s="6" t="s">
        <v>92</v>
      </c>
      <c r="F1404" s="6" t="s">
        <v>108</v>
      </c>
    </row>
    <row r="1405" customFormat="false" ht="12.75" hidden="false" customHeight="false" outlineLevel="0" collapsed="false">
      <c r="A1405" s="5" t="n">
        <v>686</v>
      </c>
      <c r="B1405" s="6" t="n">
        <v>18890</v>
      </c>
      <c r="C1405" s="5" t="n">
        <v>106.140537</v>
      </c>
      <c r="D1405" s="6" t="n">
        <v>115</v>
      </c>
      <c r="E1405" s="6" t="s">
        <v>100</v>
      </c>
      <c r="F1405" s="6" t="s">
        <v>108</v>
      </c>
    </row>
    <row r="1406" customFormat="false" ht="12.75" hidden="false" customHeight="false" outlineLevel="0" collapsed="false">
      <c r="A1406" s="5" t="n">
        <v>1125</v>
      </c>
      <c r="B1406" s="6" t="n">
        <v>21844</v>
      </c>
      <c r="C1406" s="5" t="n">
        <v>126.834044</v>
      </c>
      <c r="D1406" s="6" t="n">
        <v>115</v>
      </c>
      <c r="E1406" s="6" t="s">
        <v>95</v>
      </c>
      <c r="F1406" s="6" t="s">
        <v>108</v>
      </c>
    </row>
    <row r="1407" customFormat="false" ht="12.75" hidden="false" customHeight="false" outlineLevel="0" collapsed="false">
      <c r="A1407" s="5" t="n">
        <v>1518</v>
      </c>
      <c r="B1407" s="6" t="n">
        <v>18310</v>
      </c>
      <c r="C1407" s="5" t="n">
        <v>128.471602</v>
      </c>
      <c r="D1407" s="6" t="n">
        <v>115</v>
      </c>
      <c r="E1407" s="6" t="s">
        <v>102</v>
      </c>
      <c r="F1407" s="6" t="s">
        <v>108</v>
      </c>
    </row>
    <row r="1408" customFormat="false" ht="12.75" hidden="false" customHeight="false" outlineLevel="0" collapsed="false">
      <c r="A1408" s="5" t="n">
        <v>1791</v>
      </c>
      <c r="B1408" s="6" t="n">
        <v>10189</v>
      </c>
      <c r="C1408" s="5" t="n">
        <v>147.615014</v>
      </c>
      <c r="D1408" s="6" t="n">
        <v>115</v>
      </c>
      <c r="E1408" s="6" t="s">
        <v>100</v>
      </c>
      <c r="F1408" s="6" t="s">
        <v>108</v>
      </c>
    </row>
    <row r="1409" customFormat="false" ht="12.75" hidden="false" customHeight="false" outlineLevel="0" collapsed="false">
      <c r="A1409" s="5" t="n">
        <v>1029</v>
      </c>
      <c r="B1409" s="6" t="n">
        <v>48780</v>
      </c>
      <c r="C1409" s="5" t="n">
        <v>148.227257</v>
      </c>
      <c r="D1409" s="6" t="n">
        <v>115</v>
      </c>
      <c r="E1409" s="6" t="s">
        <v>100</v>
      </c>
      <c r="F1409" s="6" t="s">
        <v>108</v>
      </c>
    </row>
    <row r="1410" customFormat="false" ht="12.75" hidden="false" customHeight="false" outlineLevel="0" collapsed="false">
      <c r="A1410" s="5" t="n">
        <v>1365</v>
      </c>
      <c r="B1410" s="6" t="n">
        <v>20005</v>
      </c>
      <c r="C1410" s="5" t="n">
        <v>148.264084</v>
      </c>
      <c r="D1410" s="6" t="n">
        <v>115</v>
      </c>
      <c r="E1410" s="6" t="s">
        <v>101</v>
      </c>
      <c r="F1410" s="6" t="s">
        <v>108</v>
      </c>
    </row>
    <row r="1411" customFormat="false" ht="12.75" hidden="false" customHeight="false" outlineLevel="0" collapsed="false">
      <c r="A1411" s="5" t="n">
        <v>1021</v>
      </c>
      <c r="B1411" s="6" t="n">
        <v>34746</v>
      </c>
      <c r="C1411" s="5" t="n">
        <v>153.373781</v>
      </c>
      <c r="D1411" s="6" t="n">
        <v>115</v>
      </c>
      <c r="E1411" s="6" t="s">
        <v>100</v>
      </c>
      <c r="F1411" s="6" t="s">
        <v>108</v>
      </c>
    </row>
    <row r="1412" customFormat="false" ht="12.75" hidden="false" customHeight="false" outlineLevel="0" collapsed="false">
      <c r="A1412" s="5" t="n">
        <v>1575</v>
      </c>
      <c r="B1412" s="6" t="n">
        <v>3954</v>
      </c>
      <c r="C1412" s="5" t="n">
        <v>153.788081</v>
      </c>
      <c r="D1412" s="6" t="n">
        <v>115</v>
      </c>
      <c r="E1412" s="6" t="s">
        <v>101</v>
      </c>
      <c r="F1412" s="6" t="s">
        <v>108</v>
      </c>
    </row>
    <row r="1413" customFormat="false" ht="12.75" hidden="false" customHeight="false" outlineLevel="0" collapsed="false">
      <c r="A1413" s="5" t="n">
        <v>596</v>
      </c>
      <c r="B1413" s="6" t="n">
        <v>6441</v>
      </c>
      <c r="C1413" s="5" t="n">
        <v>156.789453</v>
      </c>
      <c r="D1413" s="6" t="n">
        <v>115</v>
      </c>
      <c r="E1413" s="6" t="s">
        <v>102</v>
      </c>
      <c r="F1413" s="6" t="s">
        <v>108</v>
      </c>
    </row>
    <row r="1414" customFormat="false" ht="12.75" hidden="false" customHeight="false" outlineLevel="0" collapsed="false">
      <c r="A1414" s="5" t="n">
        <v>595</v>
      </c>
      <c r="B1414" s="6" t="n">
        <v>49340</v>
      </c>
      <c r="C1414" s="5" t="n">
        <v>162.847436</v>
      </c>
      <c r="D1414" s="6" t="n">
        <v>115</v>
      </c>
      <c r="E1414" s="6" t="s">
        <v>100</v>
      </c>
      <c r="F1414" s="6" t="s">
        <v>108</v>
      </c>
    </row>
    <row r="1415" customFormat="false" ht="12.75" hidden="false" customHeight="false" outlineLevel="0" collapsed="false">
      <c r="A1415" s="5" t="n">
        <v>2174</v>
      </c>
      <c r="B1415" s="6" t="n">
        <v>27579</v>
      </c>
      <c r="C1415" s="5" t="n">
        <v>164.559876</v>
      </c>
      <c r="D1415" s="6" t="n">
        <v>115</v>
      </c>
      <c r="E1415" s="6" t="s">
        <v>102</v>
      </c>
      <c r="F1415" s="6" t="s">
        <v>108</v>
      </c>
    </row>
    <row r="1416" customFormat="false" ht="12.75" hidden="false" customHeight="false" outlineLevel="0" collapsed="false">
      <c r="A1416" s="5" t="n">
        <v>420</v>
      </c>
      <c r="B1416" s="6" t="n">
        <v>53552</v>
      </c>
      <c r="C1416" s="5" t="n">
        <v>165.277995</v>
      </c>
      <c r="D1416" s="6" t="n">
        <v>115</v>
      </c>
      <c r="E1416" s="6" t="s">
        <v>100</v>
      </c>
      <c r="F1416" s="6" t="s">
        <v>108</v>
      </c>
    </row>
    <row r="1417" customFormat="false" ht="12.75" hidden="false" customHeight="false" outlineLevel="0" collapsed="false">
      <c r="A1417" s="5" t="n">
        <v>2056</v>
      </c>
      <c r="B1417" s="6" t="n">
        <v>23108</v>
      </c>
      <c r="C1417" s="5" t="n">
        <v>166.695821</v>
      </c>
      <c r="D1417" s="6" t="n">
        <v>115</v>
      </c>
      <c r="E1417" s="6" t="s">
        <v>102</v>
      </c>
      <c r="F1417" s="6" t="s">
        <v>108</v>
      </c>
    </row>
    <row r="1418" customFormat="false" ht="12.75" hidden="false" customHeight="false" outlineLevel="0" collapsed="false">
      <c r="A1418" s="5" t="n">
        <v>2057</v>
      </c>
      <c r="B1418" s="6" t="n">
        <v>262</v>
      </c>
      <c r="C1418" s="5" t="n">
        <v>167.929514</v>
      </c>
      <c r="D1418" s="6" t="n">
        <v>115</v>
      </c>
      <c r="E1418" s="6" t="s">
        <v>102</v>
      </c>
      <c r="F1418" s="6" t="s">
        <v>108</v>
      </c>
    </row>
    <row r="1419" customFormat="false" ht="12.75" hidden="false" customHeight="false" outlineLevel="0" collapsed="false">
      <c r="A1419" s="5" t="n">
        <v>1252</v>
      </c>
      <c r="B1419" s="6" t="n">
        <v>39513</v>
      </c>
      <c r="C1419" s="5" t="n">
        <v>173.545578</v>
      </c>
      <c r="D1419" s="6" t="n">
        <v>115</v>
      </c>
      <c r="E1419" s="6" t="s">
        <v>98</v>
      </c>
      <c r="F1419" s="6" t="s">
        <v>108</v>
      </c>
    </row>
    <row r="1420" customFormat="false" ht="12.75" hidden="false" customHeight="false" outlineLevel="0" collapsed="false">
      <c r="A1420" s="5" t="n">
        <v>2507</v>
      </c>
      <c r="B1420" s="6" t="n">
        <v>9407</v>
      </c>
      <c r="C1420" s="5" t="n">
        <v>181.960467</v>
      </c>
      <c r="D1420" s="6" t="n">
        <v>115</v>
      </c>
      <c r="E1420" s="6" t="s">
        <v>101</v>
      </c>
      <c r="F1420" s="6" t="s">
        <v>108</v>
      </c>
    </row>
    <row r="1421" customFormat="false" ht="12.75" hidden="false" customHeight="false" outlineLevel="0" collapsed="false">
      <c r="A1421" s="5" t="n">
        <v>1292</v>
      </c>
      <c r="B1421" s="6" t="n">
        <v>23746</v>
      </c>
      <c r="C1421" s="5" t="n">
        <v>183.962916</v>
      </c>
      <c r="D1421" s="6" t="n">
        <v>115</v>
      </c>
      <c r="E1421" s="6" t="s">
        <v>102</v>
      </c>
      <c r="F1421" s="6" t="s">
        <v>108</v>
      </c>
    </row>
    <row r="1422" customFormat="false" ht="12.75" hidden="false" customHeight="false" outlineLevel="0" collapsed="false">
      <c r="A1422" s="5" t="n">
        <v>1672</v>
      </c>
      <c r="B1422" s="6" t="n">
        <v>7324</v>
      </c>
      <c r="C1422" s="5" t="n">
        <v>190.778914</v>
      </c>
      <c r="D1422" s="6" t="n">
        <v>115</v>
      </c>
      <c r="E1422" s="6" t="s">
        <v>100</v>
      </c>
      <c r="F1422" s="6" t="s">
        <v>108</v>
      </c>
    </row>
    <row r="1423" customFormat="false" ht="12.75" hidden="false" customHeight="false" outlineLevel="0" collapsed="false">
      <c r="A1423" s="5" t="n">
        <v>1049</v>
      </c>
      <c r="B1423" s="6" t="n">
        <v>41204</v>
      </c>
      <c r="C1423" s="5" t="n">
        <v>192.824328</v>
      </c>
      <c r="D1423" s="6" t="n">
        <v>115</v>
      </c>
      <c r="E1423" s="6" t="s">
        <v>101</v>
      </c>
      <c r="F1423" s="6" t="s">
        <v>108</v>
      </c>
    </row>
    <row r="1424" customFormat="false" ht="12.75" hidden="false" customHeight="false" outlineLevel="0" collapsed="false">
      <c r="A1424" s="5" t="n">
        <v>842</v>
      </c>
      <c r="B1424" s="6" t="n">
        <v>35030</v>
      </c>
      <c r="C1424" s="5" t="n">
        <v>215.896223</v>
      </c>
      <c r="D1424" s="6" t="n">
        <v>115</v>
      </c>
      <c r="E1424" s="6" t="s">
        <v>98</v>
      </c>
      <c r="F1424" s="6" t="s">
        <v>108</v>
      </c>
    </row>
    <row r="1425" customFormat="false" ht="12.75" hidden="false" customHeight="false" outlineLevel="0" collapsed="false">
      <c r="A1425" s="5" t="n">
        <v>1027</v>
      </c>
      <c r="B1425" s="6" t="n">
        <v>6454</v>
      </c>
      <c r="C1425" s="5" t="n">
        <v>223.500925</v>
      </c>
      <c r="D1425" s="6" t="n">
        <v>115</v>
      </c>
      <c r="E1425" s="6" t="s">
        <v>101</v>
      </c>
      <c r="F1425" s="6" t="s">
        <v>108</v>
      </c>
    </row>
    <row r="1426" customFormat="false" ht="12.75" hidden="false" customHeight="false" outlineLevel="0" collapsed="false">
      <c r="A1426" s="5" t="n">
        <v>1704</v>
      </c>
      <c r="B1426" s="6" t="n">
        <v>10908</v>
      </c>
      <c r="C1426" s="5" t="n">
        <v>115.397221</v>
      </c>
      <c r="D1426" s="6" t="n">
        <v>116</v>
      </c>
      <c r="E1426" s="6" t="s">
        <v>102</v>
      </c>
      <c r="F1426" s="6" t="s">
        <v>108</v>
      </c>
    </row>
    <row r="1427" customFormat="false" ht="12.75" hidden="false" customHeight="false" outlineLevel="0" collapsed="false">
      <c r="A1427" s="5" t="n">
        <v>1642</v>
      </c>
      <c r="B1427" s="6" t="n">
        <v>52695</v>
      </c>
      <c r="C1427" s="5" t="n">
        <v>117.456752</v>
      </c>
      <c r="D1427" s="6" t="n">
        <v>116</v>
      </c>
      <c r="E1427" s="6" t="s">
        <v>102</v>
      </c>
      <c r="F1427" s="6" t="s">
        <v>108</v>
      </c>
    </row>
    <row r="1428" customFormat="false" ht="12.75" hidden="false" customHeight="false" outlineLevel="0" collapsed="false">
      <c r="A1428" s="5" t="n">
        <v>427</v>
      </c>
      <c r="B1428" s="6" t="n">
        <v>4048</v>
      </c>
      <c r="C1428" s="5" t="n">
        <v>132.161632</v>
      </c>
      <c r="D1428" s="6" t="n">
        <v>116</v>
      </c>
      <c r="E1428" s="6" t="s">
        <v>102</v>
      </c>
      <c r="F1428" s="6" t="s">
        <v>108</v>
      </c>
    </row>
    <row r="1429" customFormat="false" ht="12.75" hidden="false" customHeight="false" outlineLevel="0" collapsed="false">
      <c r="A1429" s="5" t="n">
        <v>2412</v>
      </c>
      <c r="B1429" s="6" t="n">
        <v>54050</v>
      </c>
      <c r="C1429" s="5" t="n">
        <v>139.241555</v>
      </c>
      <c r="D1429" s="6" t="n">
        <v>116</v>
      </c>
      <c r="E1429" s="6" t="s">
        <v>101</v>
      </c>
      <c r="F1429" s="6" t="s">
        <v>108</v>
      </c>
    </row>
    <row r="1430" customFormat="false" ht="12.75" hidden="false" customHeight="false" outlineLevel="0" collapsed="false">
      <c r="A1430" s="5" t="n">
        <v>977</v>
      </c>
      <c r="B1430" s="6" t="n">
        <v>15464</v>
      </c>
      <c r="C1430" s="5" t="n">
        <v>152</v>
      </c>
      <c r="D1430" s="6" t="n">
        <v>116</v>
      </c>
      <c r="E1430" s="6" t="s">
        <v>101</v>
      </c>
      <c r="F1430" s="6" t="s">
        <v>108</v>
      </c>
    </row>
    <row r="1431" customFormat="false" ht="12.75" hidden="false" customHeight="false" outlineLevel="0" collapsed="false">
      <c r="A1431" s="5" t="n">
        <v>1604</v>
      </c>
      <c r="B1431" s="6" t="n">
        <v>12033</v>
      </c>
      <c r="C1431" s="5" t="n">
        <v>156.10816</v>
      </c>
      <c r="D1431" s="6" t="n">
        <v>116</v>
      </c>
      <c r="E1431" s="6" t="s">
        <v>102</v>
      </c>
      <c r="F1431" s="6" t="s">
        <v>108</v>
      </c>
    </row>
    <row r="1432" customFormat="false" ht="12.75" hidden="false" customHeight="false" outlineLevel="0" collapsed="false">
      <c r="A1432" s="5" t="n">
        <v>1933</v>
      </c>
      <c r="B1432" s="6" t="n">
        <v>43059</v>
      </c>
      <c r="C1432" s="5" t="n">
        <v>157.682499</v>
      </c>
      <c r="D1432" s="6" t="n">
        <v>116</v>
      </c>
      <c r="E1432" s="6" t="s">
        <v>102</v>
      </c>
      <c r="F1432" s="6" t="s">
        <v>108</v>
      </c>
    </row>
    <row r="1433" customFormat="false" ht="12.75" hidden="false" customHeight="false" outlineLevel="0" collapsed="false">
      <c r="A1433" s="5" t="n">
        <v>1840</v>
      </c>
      <c r="B1433" s="6" t="n">
        <v>9249</v>
      </c>
      <c r="C1433" s="5" t="n">
        <v>70.355893</v>
      </c>
      <c r="D1433" s="6" t="n">
        <v>117</v>
      </c>
      <c r="E1433" s="6" t="s">
        <v>100</v>
      </c>
      <c r="F1433" s="6" t="s">
        <v>108</v>
      </c>
    </row>
    <row r="1434" customFormat="false" ht="12.75" hidden="false" customHeight="false" outlineLevel="0" collapsed="false">
      <c r="A1434" s="5" t="n">
        <v>1956</v>
      </c>
      <c r="B1434" s="6" t="n">
        <v>44974</v>
      </c>
      <c r="C1434" s="5" t="n">
        <v>112</v>
      </c>
      <c r="D1434" s="6" t="n">
        <v>117</v>
      </c>
      <c r="E1434" s="6" t="s">
        <v>102</v>
      </c>
      <c r="F1434" s="6" t="s">
        <v>108</v>
      </c>
    </row>
    <row r="1435" customFormat="false" ht="12.75" hidden="false" customHeight="false" outlineLevel="0" collapsed="false">
      <c r="A1435" s="5" t="n">
        <v>1499</v>
      </c>
      <c r="B1435" s="6" t="n">
        <v>33372</v>
      </c>
      <c r="C1435" s="5" t="n">
        <v>133</v>
      </c>
      <c r="D1435" s="6" t="n">
        <v>117</v>
      </c>
      <c r="E1435" s="6" t="s">
        <v>91</v>
      </c>
      <c r="F1435" s="6" t="s">
        <v>108</v>
      </c>
    </row>
    <row r="1436" customFormat="false" ht="12.75" hidden="false" customHeight="false" outlineLevel="0" collapsed="false">
      <c r="A1436" s="5" t="n">
        <v>1754</v>
      </c>
      <c r="B1436" s="6" t="n">
        <v>17493</v>
      </c>
      <c r="C1436" s="5" t="n">
        <v>134</v>
      </c>
      <c r="D1436" s="6" t="n">
        <v>117</v>
      </c>
      <c r="E1436" s="6" t="s">
        <v>100</v>
      </c>
      <c r="F1436" s="6" t="s">
        <v>108</v>
      </c>
    </row>
    <row r="1437" customFormat="false" ht="12.75" hidden="false" customHeight="false" outlineLevel="0" collapsed="false">
      <c r="A1437" s="5" t="n">
        <v>2351</v>
      </c>
      <c r="B1437" s="6" t="n">
        <v>49871</v>
      </c>
      <c r="C1437" s="5" t="n">
        <v>134.896011</v>
      </c>
      <c r="D1437" s="6" t="n">
        <v>117</v>
      </c>
      <c r="E1437" s="6" t="s">
        <v>93</v>
      </c>
      <c r="F1437" s="6" t="s">
        <v>108</v>
      </c>
    </row>
    <row r="1438" customFormat="false" ht="12.75" hidden="false" customHeight="false" outlineLevel="0" collapsed="false">
      <c r="A1438" s="5" t="n">
        <v>2241</v>
      </c>
      <c r="B1438" s="6" t="n">
        <v>2759</v>
      </c>
      <c r="C1438" s="5" t="n">
        <v>177.573492</v>
      </c>
      <c r="D1438" s="6" t="n">
        <v>117</v>
      </c>
      <c r="E1438" s="6" t="s">
        <v>90</v>
      </c>
      <c r="F1438" s="6" t="s">
        <v>108</v>
      </c>
    </row>
    <row r="1439" customFormat="false" ht="12.75" hidden="false" customHeight="false" outlineLevel="0" collapsed="false">
      <c r="A1439" s="5" t="n">
        <v>1793</v>
      </c>
      <c r="B1439" s="6" t="n">
        <v>2705</v>
      </c>
      <c r="C1439" s="5" t="n">
        <v>185.155178</v>
      </c>
      <c r="D1439" s="6" t="n">
        <v>117</v>
      </c>
      <c r="E1439" s="6" t="s">
        <v>101</v>
      </c>
      <c r="F1439" s="6" t="s">
        <v>108</v>
      </c>
    </row>
    <row r="1440" customFormat="false" ht="12.75" hidden="false" customHeight="false" outlineLevel="0" collapsed="false">
      <c r="A1440" s="5" t="n">
        <v>178</v>
      </c>
      <c r="B1440" s="6" t="n">
        <v>23886</v>
      </c>
      <c r="C1440" s="5" t="n">
        <v>199.397884</v>
      </c>
      <c r="D1440" s="6" t="n">
        <v>117</v>
      </c>
      <c r="E1440" s="6" t="s">
        <v>101</v>
      </c>
      <c r="F1440" s="6" t="s">
        <v>108</v>
      </c>
    </row>
    <row r="1441" customFormat="false" ht="12.75" hidden="false" customHeight="false" outlineLevel="0" collapsed="false">
      <c r="A1441" s="5" t="n">
        <v>103</v>
      </c>
      <c r="B1441" s="6" t="n">
        <v>22954</v>
      </c>
      <c r="C1441" s="5" t="n">
        <v>225.489564</v>
      </c>
      <c r="D1441" s="6" t="n">
        <v>117</v>
      </c>
      <c r="E1441" s="6" t="s">
        <v>93</v>
      </c>
      <c r="F1441" s="6" t="s">
        <v>108</v>
      </c>
    </row>
    <row r="1442" customFormat="false" ht="12.75" hidden="false" customHeight="false" outlineLevel="0" collapsed="false">
      <c r="A1442" s="5" t="n">
        <v>1448</v>
      </c>
      <c r="B1442" s="6" t="n">
        <v>18383</v>
      </c>
      <c r="C1442" s="5" t="n">
        <v>37.784141</v>
      </c>
      <c r="D1442" s="6" t="n">
        <v>118</v>
      </c>
      <c r="E1442" s="6" t="s">
        <v>100</v>
      </c>
      <c r="F1442" s="6" t="s">
        <v>108</v>
      </c>
    </row>
    <row r="1443" customFormat="false" ht="12.75" hidden="false" customHeight="false" outlineLevel="0" collapsed="false">
      <c r="A1443" s="5" t="n">
        <v>1812</v>
      </c>
      <c r="B1443" s="6" t="n">
        <v>48404</v>
      </c>
      <c r="C1443" s="5" t="n">
        <v>94.994338</v>
      </c>
      <c r="D1443" s="6" t="n">
        <v>118</v>
      </c>
      <c r="E1443" s="6" t="s">
        <v>102</v>
      </c>
      <c r="F1443" s="6" t="s">
        <v>108</v>
      </c>
    </row>
    <row r="1444" customFormat="false" ht="12.75" hidden="false" customHeight="false" outlineLevel="0" collapsed="false">
      <c r="A1444" s="5" t="n">
        <v>338</v>
      </c>
      <c r="B1444" s="6" t="n">
        <v>24498</v>
      </c>
      <c r="C1444" s="5" t="n">
        <v>116.397986</v>
      </c>
      <c r="D1444" s="6" t="n">
        <v>118</v>
      </c>
      <c r="E1444" s="6" t="s">
        <v>91</v>
      </c>
      <c r="F1444" s="6" t="s">
        <v>108</v>
      </c>
    </row>
    <row r="1445" customFormat="false" ht="12.75" hidden="false" customHeight="false" outlineLevel="0" collapsed="false">
      <c r="A1445" s="5" t="n">
        <v>526</v>
      </c>
      <c r="B1445" s="6" t="n">
        <v>37855</v>
      </c>
      <c r="C1445" s="5" t="n">
        <v>122.54067</v>
      </c>
      <c r="D1445" s="6" t="n">
        <v>118</v>
      </c>
      <c r="E1445" s="6" t="s">
        <v>101</v>
      </c>
      <c r="F1445" s="6" t="s">
        <v>108</v>
      </c>
    </row>
    <row r="1446" customFormat="false" ht="12.75" hidden="false" customHeight="false" outlineLevel="0" collapsed="false">
      <c r="A1446" s="5" t="n">
        <v>2257</v>
      </c>
      <c r="B1446" s="6" t="n">
        <v>40395</v>
      </c>
      <c r="C1446" s="5" t="n">
        <v>132</v>
      </c>
      <c r="D1446" s="6" t="n">
        <v>118</v>
      </c>
      <c r="E1446" s="6" t="s">
        <v>100</v>
      </c>
      <c r="F1446" s="6" t="s">
        <v>108</v>
      </c>
    </row>
    <row r="1447" customFormat="false" ht="12.75" hidden="false" customHeight="false" outlineLevel="0" collapsed="false">
      <c r="A1447" s="5" t="n">
        <v>1467</v>
      </c>
      <c r="B1447" s="6" t="n">
        <v>29875</v>
      </c>
      <c r="C1447" s="5" t="n">
        <v>137.32657</v>
      </c>
      <c r="D1447" s="6" t="n">
        <v>118</v>
      </c>
      <c r="E1447" s="6" t="s">
        <v>100</v>
      </c>
      <c r="F1447" s="6" t="s">
        <v>108</v>
      </c>
    </row>
    <row r="1448" customFormat="false" ht="12.75" hidden="false" customHeight="false" outlineLevel="0" collapsed="false">
      <c r="A1448" s="5" t="n">
        <v>2423</v>
      </c>
      <c r="B1448" s="6" t="n">
        <v>20417</v>
      </c>
      <c r="C1448" s="5" t="n">
        <v>139.204729</v>
      </c>
      <c r="D1448" s="6" t="n">
        <v>118</v>
      </c>
      <c r="E1448" s="6" t="s">
        <v>100</v>
      </c>
      <c r="F1448" s="6" t="s">
        <v>108</v>
      </c>
    </row>
    <row r="1449" customFormat="false" ht="12.75" hidden="false" customHeight="false" outlineLevel="0" collapsed="false">
      <c r="A1449" s="5" t="n">
        <v>2817</v>
      </c>
      <c r="B1449" s="6" t="n">
        <v>42183</v>
      </c>
      <c r="C1449" s="5" t="n">
        <v>145.451449</v>
      </c>
      <c r="D1449" s="6" t="n">
        <v>118</v>
      </c>
      <c r="E1449" s="6" t="s">
        <v>102</v>
      </c>
      <c r="F1449" s="6" t="s">
        <v>108</v>
      </c>
    </row>
    <row r="1450" customFormat="false" ht="12.75" hidden="false" customHeight="false" outlineLevel="0" collapsed="false">
      <c r="A1450" s="5" t="n">
        <v>1644</v>
      </c>
      <c r="B1450" s="6" t="n">
        <v>69953</v>
      </c>
      <c r="C1450" s="5" t="n">
        <v>146.265011</v>
      </c>
      <c r="D1450" s="6" t="n">
        <v>118</v>
      </c>
      <c r="E1450" s="6" t="s">
        <v>100</v>
      </c>
      <c r="F1450" s="6" t="s">
        <v>108</v>
      </c>
    </row>
    <row r="1451" customFormat="false" ht="12.75" hidden="false" customHeight="false" outlineLevel="0" collapsed="false">
      <c r="A1451" s="5" t="n">
        <v>500</v>
      </c>
      <c r="B1451" s="6" t="n">
        <v>43934</v>
      </c>
      <c r="C1451" s="5" t="n">
        <v>150.06859</v>
      </c>
      <c r="D1451" s="6" t="n">
        <v>118</v>
      </c>
      <c r="E1451" s="6" t="s">
        <v>100</v>
      </c>
      <c r="F1451" s="6" t="s">
        <v>108</v>
      </c>
    </row>
    <row r="1452" customFormat="false" ht="12.75" hidden="false" customHeight="false" outlineLevel="0" collapsed="false">
      <c r="A1452" s="5" t="n">
        <v>1625</v>
      </c>
      <c r="B1452" s="6" t="n">
        <v>23567</v>
      </c>
      <c r="C1452" s="5" t="n">
        <v>151.799442</v>
      </c>
      <c r="D1452" s="6" t="n">
        <v>118</v>
      </c>
      <c r="E1452" s="6" t="s">
        <v>92</v>
      </c>
      <c r="F1452" s="6" t="s">
        <v>108</v>
      </c>
    </row>
    <row r="1453" customFormat="false" ht="12.75" hidden="false" customHeight="false" outlineLevel="0" collapsed="false">
      <c r="A1453" s="5" t="n">
        <v>2722</v>
      </c>
      <c r="B1453" s="6" t="n">
        <v>11884</v>
      </c>
      <c r="C1453" s="5" t="n">
        <v>156.400625</v>
      </c>
      <c r="D1453" s="6" t="n">
        <v>118</v>
      </c>
      <c r="E1453" s="6" t="s">
        <v>102</v>
      </c>
      <c r="F1453" s="6" t="s">
        <v>108</v>
      </c>
    </row>
    <row r="1454" customFormat="false" ht="12.75" hidden="false" customHeight="false" outlineLevel="0" collapsed="false">
      <c r="A1454" s="5" t="n">
        <v>1285</v>
      </c>
      <c r="B1454" s="6" t="n">
        <v>2252</v>
      </c>
      <c r="C1454" s="5" t="n">
        <v>163.151256</v>
      </c>
      <c r="D1454" s="6" t="n">
        <v>118</v>
      </c>
      <c r="E1454" s="6" t="s">
        <v>100</v>
      </c>
      <c r="F1454" s="6" t="s">
        <v>108</v>
      </c>
    </row>
    <row r="1455" customFormat="false" ht="12.75" hidden="false" customHeight="false" outlineLevel="0" collapsed="false">
      <c r="A1455" s="5" t="n">
        <v>1052</v>
      </c>
      <c r="B1455" s="6" t="n">
        <v>60170</v>
      </c>
      <c r="C1455" s="5" t="n">
        <v>170</v>
      </c>
      <c r="D1455" s="6" t="n">
        <v>118</v>
      </c>
      <c r="E1455" s="6" t="s">
        <v>102</v>
      </c>
      <c r="F1455" s="6" t="s">
        <v>108</v>
      </c>
    </row>
    <row r="1456" customFormat="false" ht="12.75" hidden="false" customHeight="false" outlineLevel="0" collapsed="false">
      <c r="A1456" s="5" t="n">
        <v>1052</v>
      </c>
      <c r="B1456" s="6" t="n">
        <v>60169</v>
      </c>
      <c r="C1456" s="5" t="n">
        <v>170</v>
      </c>
      <c r="D1456" s="6" t="n">
        <v>118</v>
      </c>
      <c r="E1456" s="6" t="s">
        <v>102</v>
      </c>
      <c r="F1456" s="6" t="s">
        <v>108</v>
      </c>
    </row>
    <row r="1457" customFormat="false" ht="12.75" hidden="false" customHeight="false" outlineLevel="0" collapsed="false">
      <c r="A1457" s="5" t="n">
        <v>770</v>
      </c>
      <c r="B1457" s="6" t="n">
        <v>32161</v>
      </c>
      <c r="C1457" s="5" t="n">
        <v>170.323246</v>
      </c>
      <c r="D1457" s="6" t="n">
        <v>118</v>
      </c>
      <c r="E1457" s="6" t="s">
        <v>100</v>
      </c>
      <c r="F1457" s="6" t="s">
        <v>108</v>
      </c>
    </row>
    <row r="1458" customFormat="false" ht="12.75" hidden="false" customHeight="false" outlineLevel="0" collapsed="false">
      <c r="A1458" s="5" t="n">
        <v>1179</v>
      </c>
      <c r="B1458" s="6" t="n">
        <v>48604</v>
      </c>
      <c r="C1458" s="5" t="n">
        <v>170.465949</v>
      </c>
      <c r="D1458" s="6" t="n">
        <v>118</v>
      </c>
      <c r="E1458" s="6" t="s">
        <v>101</v>
      </c>
      <c r="F1458" s="6" t="s">
        <v>108</v>
      </c>
    </row>
    <row r="1459" customFormat="false" ht="12.75" hidden="false" customHeight="false" outlineLevel="0" collapsed="false">
      <c r="A1459" s="5" t="n">
        <v>814</v>
      </c>
      <c r="B1459" s="6" t="n">
        <v>44254</v>
      </c>
      <c r="C1459" s="5" t="n">
        <v>174.005911</v>
      </c>
      <c r="D1459" s="6" t="n">
        <v>118</v>
      </c>
      <c r="E1459" s="6" t="s">
        <v>101</v>
      </c>
      <c r="F1459" s="6" t="s">
        <v>108</v>
      </c>
    </row>
    <row r="1460" customFormat="false" ht="12.75" hidden="false" customHeight="false" outlineLevel="0" collapsed="false">
      <c r="A1460" s="5" t="n">
        <v>1697</v>
      </c>
      <c r="B1460" s="6" t="n">
        <v>53134</v>
      </c>
      <c r="C1460" s="5" t="n">
        <v>174.926577</v>
      </c>
      <c r="D1460" s="6" t="n">
        <v>118</v>
      </c>
      <c r="E1460" s="6" t="s">
        <v>100</v>
      </c>
      <c r="F1460" s="6" t="s">
        <v>108</v>
      </c>
    </row>
    <row r="1461" customFormat="false" ht="12.75" hidden="false" customHeight="false" outlineLevel="0" collapsed="false">
      <c r="A1461" s="5" t="n">
        <v>1179</v>
      </c>
      <c r="B1461" s="6" t="n">
        <v>30178</v>
      </c>
      <c r="C1461" s="5" t="n">
        <v>179.861348</v>
      </c>
      <c r="D1461" s="6" t="n">
        <v>118</v>
      </c>
      <c r="E1461" s="6" t="s">
        <v>101</v>
      </c>
      <c r="F1461" s="6" t="s">
        <v>108</v>
      </c>
    </row>
    <row r="1462" customFormat="false" ht="12.75" hidden="false" customHeight="false" outlineLevel="0" collapsed="false">
      <c r="A1462" s="5" t="n">
        <v>2221</v>
      </c>
      <c r="B1462" s="6" t="n">
        <v>54027</v>
      </c>
      <c r="C1462" s="5" t="n">
        <v>181.279174</v>
      </c>
      <c r="D1462" s="6" t="n">
        <v>118</v>
      </c>
      <c r="E1462" s="6" t="s">
        <v>90</v>
      </c>
      <c r="F1462" s="6" t="s">
        <v>108</v>
      </c>
    </row>
    <row r="1463" customFormat="false" ht="12.75" hidden="false" customHeight="false" outlineLevel="0" collapsed="false">
      <c r="A1463" s="5" t="n">
        <v>1049</v>
      </c>
      <c r="B1463" s="6" t="n">
        <v>14920</v>
      </c>
      <c r="C1463" s="5" t="n">
        <v>185.606305</v>
      </c>
      <c r="D1463" s="6" t="n">
        <v>118</v>
      </c>
      <c r="E1463" s="6" t="s">
        <v>101</v>
      </c>
      <c r="F1463" s="6" t="s">
        <v>108</v>
      </c>
    </row>
    <row r="1464" customFormat="false" ht="12.75" hidden="false" customHeight="false" outlineLevel="0" collapsed="false">
      <c r="A1464" s="5" t="n">
        <v>1175</v>
      </c>
      <c r="B1464" s="6" t="n">
        <v>23261</v>
      </c>
      <c r="C1464" s="5" t="n">
        <v>187.35557</v>
      </c>
      <c r="D1464" s="6" t="n">
        <v>118</v>
      </c>
      <c r="E1464" s="6" t="s">
        <v>102</v>
      </c>
      <c r="F1464" s="6" t="s">
        <v>108</v>
      </c>
    </row>
    <row r="1465" customFormat="false" ht="12.75" hidden="false" customHeight="false" outlineLevel="0" collapsed="false">
      <c r="A1465" s="5" t="n">
        <v>437</v>
      </c>
      <c r="B1465" s="6" t="n">
        <v>23985</v>
      </c>
      <c r="C1465" s="5" t="n">
        <v>215.527956</v>
      </c>
      <c r="D1465" s="6" t="n">
        <v>118</v>
      </c>
      <c r="E1465" s="6" t="s">
        <v>100</v>
      </c>
      <c r="F1465" s="6" t="s">
        <v>108</v>
      </c>
    </row>
    <row r="1466" customFormat="false" ht="12.75" hidden="false" customHeight="false" outlineLevel="0" collapsed="false">
      <c r="A1466" s="5" t="n">
        <v>1037</v>
      </c>
      <c r="B1466" s="6" t="n">
        <v>52964</v>
      </c>
      <c r="C1466" s="5" t="n">
        <v>54.052312</v>
      </c>
      <c r="D1466" s="6" t="n">
        <v>119</v>
      </c>
      <c r="E1466" s="6" t="s">
        <v>93</v>
      </c>
      <c r="F1466" s="6" t="s">
        <v>108</v>
      </c>
    </row>
    <row r="1467" customFormat="false" ht="12.75" hidden="false" customHeight="false" outlineLevel="0" collapsed="false">
      <c r="A1467" s="5" t="n">
        <v>1037</v>
      </c>
      <c r="B1467" s="6" t="n">
        <v>18281</v>
      </c>
      <c r="C1467" s="5" t="n">
        <v>90.087187</v>
      </c>
      <c r="D1467" s="6" t="n">
        <v>119</v>
      </c>
      <c r="E1467" s="6" t="s">
        <v>93</v>
      </c>
      <c r="F1467" s="6" t="s">
        <v>108</v>
      </c>
    </row>
    <row r="1468" customFormat="false" ht="12.75" hidden="false" customHeight="false" outlineLevel="0" collapsed="false">
      <c r="A1468" s="5" t="n">
        <v>1664</v>
      </c>
      <c r="B1468" s="6" t="n">
        <v>41821</v>
      </c>
      <c r="C1468" s="5" t="n">
        <v>136.562417</v>
      </c>
      <c r="D1468" s="6" t="n">
        <v>119</v>
      </c>
      <c r="E1468" s="6" t="s">
        <v>93</v>
      </c>
      <c r="F1468" s="6" t="s">
        <v>108</v>
      </c>
    </row>
    <row r="1469" customFormat="false" ht="12.75" hidden="false" customHeight="false" outlineLevel="0" collapsed="false">
      <c r="A1469" s="5" t="n">
        <v>1212</v>
      </c>
      <c r="B1469" s="6" t="n">
        <v>41832</v>
      </c>
      <c r="C1469" s="5" t="n">
        <v>12.428994</v>
      </c>
      <c r="D1469" s="6" t="n">
        <v>120</v>
      </c>
      <c r="E1469" s="6" t="s">
        <v>101</v>
      </c>
      <c r="F1469" s="6" t="s">
        <v>108</v>
      </c>
    </row>
    <row r="1470" customFormat="false" ht="12.75" hidden="false" customHeight="false" outlineLevel="0" collapsed="false">
      <c r="A1470" s="5" t="n">
        <v>1891</v>
      </c>
      <c r="B1470" s="6" t="n">
        <v>54096</v>
      </c>
      <c r="C1470" s="5" t="n">
        <v>47.506376</v>
      </c>
      <c r="D1470" s="6" t="n">
        <v>120</v>
      </c>
      <c r="E1470" s="6" t="s">
        <v>102</v>
      </c>
      <c r="F1470" s="6" t="s">
        <v>108</v>
      </c>
    </row>
    <row r="1471" customFormat="false" ht="12.75" hidden="false" customHeight="false" outlineLevel="0" collapsed="false">
      <c r="A1471" s="5" t="n">
        <v>417</v>
      </c>
      <c r="B1471" s="6" t="n">
        <v>20772</v>
      </c>
      <c r="C1471" s="5" t="n">
        <v>50</v>
      </c>
      <c r="D1471" s="6" t="n">
        <v>120</v>
      </c>
      <c r="E1471" s="6" t="s">
        <v>100</v>
      </c>
      <c r="F1471" s="6" t="s">
        <v>108</v>
      </c>
    </row>
    <row r="1472" customFormat="false" ht="12.75" hidden="false" customHeight="false" outlineLevel="0" collapsed="false">
      <c r="A1472" s="5" t="n">
        <v>475</v>
      </c>
      <c r="B1472" s="6" t="n">
        <v>49428</v>
      </c>
      <c r="C1472" s="5" t="n">
        <v>53.444673</v>
      </c>
      <c r="D1472" s="6" t="n">
        <v>120</v>
      </c>
      <c r="E1472" s="6" t="s">
        <v>102</v>
      </c>
      <c r="F1472" s="6" t="s">
        <v>108</v>
      </c>
    </row>
    <row r="1473" customFormat="false" ht="12.75" hidden="false" customHeight="false" outlineLevel="0" collapsed="false">
      <c r="A1473" s="5" t="n">
        <v>1329</v>
      </c>
      <c r="B1473" s="6" t="n">
        <v>44432</v>
      </c>
      <c r="C1473" s="5" t="n">
        <v>54.566044</v>
      </c>
      <c r="D1473" s="6" t="n">
        <v>120</v>
      </c>
      <c r="E1473" s="6" t="s">
        <v>100</v>
      </c>
      <c r="F1473" s="6" t="s">
        <v>108</v>
      </c>
    </row>
    <row r="1474" customFormat="false" ht="12.75" hidden="false" customHeight="false" outlineLevel="0" collapsed="false">
      <c r="A1474" s="5" t="n">
        <v>1135</v>
      </c>
      <c r="B1474" s="6" t="n">
        <v>12814</v>
      </c>
      <c r="C1474" s="5" t="n">
        <v>58.407063</v>
      </c>
      <c r="D1474" s="6" t="n">
        <v>120</v>
      </c>
      <c r="E1474" s="6" t="s">
        <v>93</v>
      </c>
      <c r="F1474" s="6" t="s">
        <v>108</v>
      </c>
    </row>
    <row r="1475" customFormat="false" ht="12.75" hidden="false" customHeight="false" outlineLevel="0" collapsed="false">
      <c r="A1475" s="5" t="n">
        <v>1022</v>
      </c>
      <c r="B1475" s="6" t="n">
        <v>29388</v>
      </c>
      <c r="C1475" s="5" t="n">
        <v>66</v>
      </c>
      <c r="D1475" s="6" t="n">
        <v>120</v>
      </c>
      <c r="E1475" s="6" t="s">
        <v>95</v>
      </c>
      <c r="F1475" s="6" t="s">
        <v>108</v>
      </c>
    </row>
    <row r="1476" customFormat="false" ht="12.75" hidden="false" customHeight="false" outlineLevel="0" collapsed="false">
      <c r="A1476" s="5" t="n">
        <v>2751</v>
      </c>
      <c r="B1476" s="6" t="n">
        <v>2932</v>
      </c>
      <c r="C1476" s="5" t="n">
        <v>69.571675</v>
      </c>
      <c r="D1476" s="6" t="n">
        <v>120</v>
      </c>
      <c r="E1476" s="6" t="s">
        <v>102</v>
      </c>
      <c r="F1476" s="6" t="s">
        <v>108</v>
      </c>
    </row>
    <row r="1477" customFormat="false" ht="12.75" hidden="false" customHeight="false" outlineLevel="0" collapsed="false">
      <c r="A1477" s="5" t="n">
        <v>2386</v>
      </c>
      <c r="B1477" s="6" t="n">
        <v>31035</v>
      </c>
      <c r="C1477" s="5" t="n">
        <v>75</v>
      </c>
      <c r="D1477" s="6" t="n">
        <v>120</v>
      </c>
      <c r="E1477" s="6" t="s">
        <v>98</v>
      </c>
      <c r="F1477" s="6" t="s">
        <v>108</v>
      </c>
    </row>
    <row r="1478" customFormat="false" ht="12.75" hidden="false" customHeight="false" outlineLevel="0" collapsed="false">
      <c r="A1478" s="5" t="n">
        <v>799</v>
      </c>
      <c r="B1478" s="6" t="n">
        <v>14429</v>
      </c>
      <c r="C1478" s="5" t="n">
        <v>75.494628</v>
      </c>
      <c r="D1478" s="6" t="n">
        <v>120</v>
      </c>
      <c r="E1478" s="6" t="s">
        <v>90</v>
      </c>
      <c r="F1478" s="6" t="s">
        <v>108</v>
      </c>
    </row>
    <row r="1479" customFormat="false" ht="12.75" hidden="false" customHeight="false" outlineLevel="0" collapsed="false">
      <c r="A1479" s="5" t="n">
        <v>2682</v>
      </c>
      <c r="B1479" s="6" t="n">
        <v>44524</v>
      </c>
      <c r="C1479" s="5" t="n">
        <v>76.967694</v>
      </c>
      <c r="D1479" s="6" t="n">
        <v>120</v>
      </c>
      <c r="E1479" s="6" t="s">
        <v>100</v>
      </c>
      <c r="F1479" s="6" t="s">
        <v>108</v>
      </c>
    </row>
    <row r="1480" customFormat="false" ht="12.75" hidden="false" customHeight="false" outlineLevel="0" collapsed="false">
      <c r="A1480" s="5" t="n">
        <v>791</v>
      </c>
      <c r="B1480" s="6" t="n">
        <v>30922</v>
      </c>
      <c r="C1480" s="5" t="n">
        <v>77.33596</v>
      </c>
      <c r="D1480" s="6" t="n">
        <v>120</v>
      </c>
      <c r="E1480" s="6" t="s">
        <v>101</v>
      </c>
      <c r="F1480" s="6" t="s">
        <v>108</v>
      </c>
    </row>
    <row r="1481" customFormat="false" ht="12.75" hidden="false" customHeight="false" outlineLevel="0" collapsed="false">
      <c r="A1481" s="5" t="n">
        <v>1857</v>
      </c>
      <c r="B1481" s="6" t="n">
        <v>14806</v>
      </c>
      <c r="C1481" s="5" t="n">
        <v>78</v>
      </c>
      <c r="D1481" s="6" t="n">
        <v>120</v>
      </c>
      <c r="E1481" s="6" t="s">
        <v>90</v>
      </c>
      <c r="F1481" s="6" t="s">
        <v>108</v>
      </c>
    </row>
    <row r="1482" customFormat="false" ht="12.75" hidden="false" customHeight="false" outlineLevel="0" collapsed="false">
      <c r="A1482" s="5" t="n">
        <v>2642</v>
      </c>
      <c r="B1482" s="6" t="n">
        <v>25769</v>
      </c>
      <c r="C1482" s="5" t="n">
        <v>78.256626</v>
      </c>
      <c r="D1482" s="6" t="n">
        <v>120</v>
      </c>
      <c r="E1482" s="6" t="s">
        <v>90</v>
      </c>
      <c r="F1482" s="6" t="s">
        <v>108</v>
      </c>
    </row>
    <row r="1483" customFormat="false" ht="12.75" hidden="false" customHeight="false" outlineLevel="0" collapsed="false">
      <c r="A1483" s="5" t="n">
        <v>2060</v>
      </c>
      <c r="B1483" s="6" t="n">
        <v>6872</v>
      </c>
      <c r="C1483" s="5" t="n">
        <v>78.38552</v>
      </c>
      <c r="D1483" s="6" t="n">
        <v>120</v>
      </c>
      <c r="E1483" s="6" t="s">
        <v>101</v>
      </c>
      <c r="F1483" s="6" t="s">
        <v>108</v>
      </c>
    </row>
    <row r="1484" customFormat="false" ht="12.75" hidden="false" customHeight="false" outlineLevel="0" collapsed="false">
      <c r="A1484" s="5" t="n">
        <v>1266</v>
      </c>
      <c r="B1484" s="6" t="n">
        <v>2282</v>
      </c>
      <c r="C1484" s="5" t="n">
        <v>82.583758</v>
      </c>
      <c r="D1484" s="6" t="n">
        <v>120</v>
      </c>
      <c r="E1484" s="6" t="s">
        <v>101</v>
      </c>
      <c r="F1484" s="6" t="s">
        <v>108</v>
      </c>
    </row>
    <row r="1485" customFormat="false" ht="12.75" hidden="false" customHeight="false" outlineLevel="0" collapsed="false">
      <c r="A1485" s="5" t="n">
        <v>354</v>
      </c>
      <c r="B1485" s="6" t="n">
        <v>31930</v>
      </c>
      <c r="C1485" s="5" t="n">
        <v>84.97749</v>
      </c>
      <c r="D1485" s="6" t="n">
        <v>120</v>
      </c>
      <c r="E1485" s="6" t="s">
        <v>100</v>
      </c>
      <c r="F1485" s="6" t="s">
        <v>108</v>
      </c>
    </row>
    <row r="1486" customFormat="false" ht="12.75" hidden="false" customHeight="false" outlineLevel="0" collapsed="false">
      <c r="A1486" s="5" t="n">
        <v>2621</v>
      </c>
      <c r="B1486" s="6" t="n">
        <v>32147</v>
      </c>
      <c r="C1486" s="5" t="n">
        <v>87.444875</v>
      </c>
      <c r="D1486" s="6" t="n">
        <v>120</v>
      </c>
      <c r="E1486" s="6" t="s">
        <v>90</v>
      </c>
      <c r="F1486" s="6" t="s">
        <v>108</v>
      </c>
    </row>
    <row r="1487" customFormat="false" ht="12.75" hidden="false" customHeight="false" outlineLevel="0" collapsed="false">
      <c r="A1487" s="5" t="n">
        <v>1839</v>
      </c>
      <c r="B1487" s="6" t="n">
        <v>51700</v>
      </c>
      <c r="C1487" s="5" t="n">
        <v>88.015688</v>
      </c>
      <c r="D1487" s="6" t="n">
        <v>120</v>
      </c>
      <c r="E1487" s="6" t="s">
        <v>102</v>
      </c>
      <c r="F1487" s="6" t="s">
        <v>108</v>
      </c>
    </row>
    <row r="1488" customFormat="false" ht="12.75" hidden="false" customHeight="false" outlineLevel="0" collapsed="false">
      <c r="A1488" s="5" t="n">
        <v>1423</v>
      </c>
      <c r="B1488" s="6" t="n">
        <v>39474</v>
      </c>
      <c r="C1488" s="5" t="n">
        <v>88.259665</v>
      </c>
      <c r="D1488" s="6" t="n">
        <v>120</v>
      </c>
      <c r="E1488" s="6" t="s">
        <v>95</v>
      </c>
      <c r="F1488" s="6" t="s">
        <v>108</v>
      </c>
    </row>
    <row r="1489" customFormat="false" ht="12.75" hidden="false" customHeight="false" outlineLevel="0" collapsed="false">
      <c r="A1489" s="5" t="n">
        <v>648</v>
      </c>
      <c r="B1489" s="6" t="n">
        <v>15462</v>
      </c>
      <c r="C1489" s="5" t="n">
        <v>89.576217</v>
      </c>
      <c r="D1489" s="6" t="n">
        <v>120</v>
      </c>
      <c r="E1489" s="6" t="s">
        <v>102</v>
      </c>
      <c r="F1489" s="6" t="s">
        <v>108</v>
      </c>
    </row>
    <row r="1490" customFormat="false" ht="12.75" hidden="false" customHeight="false" outlineLevel="0" collapsed="false">
      <c r="A1490" s="5" t="n">
        <v>315</v>
      </c>
      <c r="B1490" s="6" t="n">
        <v>67681</v>
      </c>
      <c r="C1490" s="5" t="n">
        <v>91</v>
      </c>
      <c r="D1490" s="6" t="n">
        <v>120</v>
      </c>
      <c r="E1490" s="6" t="s">
        <v>91</v>
      </c>
      <c r="F1490" s="6" t="s">
        <v>108</v>
      </c>
    </row>
    <row r="1491" customFormat="false" ht="12.75" hidden="false" customHeight="false" outlineLevel="0" collapsed="false">
      <c r="A1491" s="5" t="n">
        <v>2134</v>
      </c>
      <c r="B1491" s="6" t="n">
        <v>9850</v>
      </c>
      <c r="C1491" s="5" t="n">
        <v>92.858392</v>
      </c>
      <c r="D1491" s="6" t="n">
        <v>120</v>
      </c>
      <c r="E1491" s="6" t="s">
        <v>102</v>
      </c>
      <c r="F1491" s="6" t="s">
        <v>108</v>
      </c>
    </row>
    <row r="1492" customFormat="false" ht="12.75" hidden="false" customHeight="false" outlineLevel="0" collapsed="false">
      <c r="A1492" s="5" t="n">
        <v>923</v>
      </c>
      <c r="B1492" s="6" t="n">
        <v>50282</v>
      </c>
      <c r="C1492" s="5" t="n">
        <v>93.217452</v>
      </c>
      <c r="D1492" s="6" t="n">
        <v>120</v>
      </c>
      <c r="E1492" s="6" t="s">
        <v>100</v>
      </c>
      <c r="F1492" s="6" t="s">
        <v>108</v>
      </c>
    </row>
    <row r="1493" customFormat="false" ht="12.75" hidden="false" customHeight="false" outlineLevel="0" collapsed="false">
      <c r="A1493" s="5" t="n">
        <v>2034</v>
      </c>
      <c r="B1493" s="6" t="n">
        <v>2137</v>
      </c>
      <c r="C1493" s="5" t="n">
        <v>95.123231</v>
      </c>
      <c r="D1493" s="6" t="n">
        <v>120</v>
      </c>
      <c r="E1493" s="6" t="s">
        <v>102</v>
      </c>
      <c r="F1493" s="6" t="s">
        <v>108</v>
      </c>
    </row>
    <row r="1494" customFormat="false" ht="12.75" hidden="false" customHeight="false" outlineLevel="0" collapsed="false">
      <c r="A1494" s="5" t="n">
        <v>1577</v>
      </c>
      <c r="B1494" s="6" t="n">
        <v>11312</v>
      </c>
      <c r="C1494" s="5" t="n">
        <v>96.485817</v>
      </c>
      <c r="D1494" s="6" t="n">
        <v>120</v>
      </c>
      <c r="E1494" s="6" t="s">
        <v>102</v>
      </c>
      <c r="F1494" s="6" t="s">
        <v>108</v>
      </c>
    </row>
    <row r="1495" customFormat="false" ht="12.75" hidden="false" customHeight="false" outlineLevel="0" collapsed="false">
      <c r="A1495" s="5" t="n">
        <v>1054</v>
      </c>
      <c r="B1495" s="6" t="n">
        <v>37444</v>
      </c>
      <c r="C1495" s="5" t="n">
        <v>96.66995</v>
      </c>
      <c r="D1495" s="6" t="n">
        <v>120</v>
      </c>
      <c r="E1495" s="6" t="s">
        <v>100</v>
      </c>
      <c r="F1495" s="6" t="s">
        <v>108</v>
      </c>
    </row>
    <row r="1496" customFormat="false" ht="12.75" hidden="false" customHeight="false" outlineLevel="0" collapsed="false">
      <c r="A1496" s="5" t="n">
        <v>1201</v>
      </c>
      <c r="B1496" s="6" t="n">
        <v>52771</v>
      </c>
      <c r="C1496" s="5" t="n">
        <v>97.168031</v>
      </c>
      <c r="D1496" s="6" t="n">
        <v>120</v>
      </c>
      <c r="E1496" s="6" t="s">
        <v>100</v>
      </c>
      <c r="F1496" s="6" t="s">
        <v>108</v>
      </c>
    </row>
    <row r="1497" customFormat="false" ht="12.75" hidden="false" customHeight="false" outlineLevel="0" collapsed="false">
      <c r="A1497" s="5" t="n">
        <v>1775</v>
      </c>
      <c r="B1497" s="6" t="n">
        <v>14708</v>
      </c>
      <c r="C1497" s="5" t="n">
        <v>98.152223</v>
      </c>
      <c r="D1497" s="6" t="n">
        <v>120</v>
      </c>
      <c r="E1497" s="6" t="s">
        <v>102</v>
      </c>
      <c r="F1497" s="6" t="s">
        <v>108</v>
      </c>
    </row>
    <row r="1498" customFormat="false" ht="12.75" hidden="false" customHeight="false" outlineLevel="0" collapsed="false">
      <c r="A1498" s="5" t="n">
        <v>2671</v>
      </c>
      <c r="B1498" s="6" t="n">
        <v>4238</v>
      </c>
      <c r="C1498" s="5" t="n">
        <v>98.787483</v>
      </c>
      <c r="D1498" s="6" t="n">
        <v>120</v>
      </c>
      <c r="E1498" s="6" t="s">
        <v>102</v>
      </c>
      <c r="F1498" s="6" t="s">
        <v>108</v>
      </c>
    </row>
    <row r="1499" customFormat="false" ht="12.75" hidden="false" customHeight="false" outlineLevel="0" collapsed="false">
      <c r="A1499" s="5" t="n">
        <v>246</v>
      </c>
      <c r="B1499" s="6" t="n">
        <v>48725</v>
      </c>
      <c r="C1499" s="5" t="n">
        <v>98.916376</v>
      </c>
      <c r="D1499" s="6" t="n">
        <v>120</v>
      </c>
      <c r="E1499" s="6" t="s">
        <v>102</v>
      </c>
      <c r="F1499" s="6" t="s">
        <v>108</v>
      </c>
    </row>
    <row r="1500" customFormat="false" ht="12.75" hidden="false" customHeight="false" outlineLevel="0" collapsed="false">
      <c r="A1500" s="5" t="n">
        <v>2098</v>
      </c>
      <c r="B1500" s="6" t="n">
        <v>26211</v>
      </c>
      <c r="C1500" s="5" t="n">
        <v>99.708149</v>
      </c>
      <c r="D1500" s="6" t="n">
        <v>120</v>
      </c>
      <c r="E1500" s="6" t="s">
        <v>102</v>
      </c>
      <c r="F1500" s="6" t="s">
        <v>108</v>
      </c>
    </row>
    <row r="1501" customFormat="false" ht="12.75" hidden="false" customHeight="false" outlineLevel="0" collapsed="false">
      <c r="A1501" s="5" t="n">
        <v>1780</v>
      </c>
      <c r="B1501" s="6" t="n">
        <v>29406</v>
      </c>
      <c r="C1501" s="5" t="n">
        <v>101.246275</v>
      </c>
      <c r="D1501" s="6" t="n">
        <v>120</v>
      </c>
      <c r="E1501" s="6" t="s">
        <v>102</v>
      </c>
      <c r="F1501" s="6" t="s">
        <v>108</v>
      </c>
    </row>
    <row r="1502" customFormat="false" ht="12.75" hidden="false" customHeight="false" outlineLevel="0" collapsed="false">
      <c r="A1502" s="5" t="n">
        <v>351</v>
      </c>
      <c r="B1502" s="6" t="n">
        <v>10063</v>
      </c>
      <c r="C1502" s="5" t="n">
        <v>101.713974</v>
      </c>
      <c r="D1502" s="6" t="n">
        <v>120</v>
      </c>
      <c r="E1502" s="6" t="s">
        <v>100</v>
      </c>
      <c r="F1502" s="6" t="s">
        <v>108</v>
      </c>
    </row>
    <row r="1503" customFormat="false" ht="12.75" hidden="false" customHeight="false" outlineLevel="0" collapsed="false">
      <c r="A1503" s="5" t="n">
        <v>2099</v>
      </c>
      <c r="B1503" s="6" t="n">
        <v>16791</v>
      </c>
      <c r="C1503" s="5" t="n">
        <v>101.733614</v>
      </c>
      <c r="D1503" s="6" t="n">
        <v>120</v>
      </c>
      <c r="E1503" s="6" t="s">
        <v>102</v>
      </c>
      <c r="F1503" s="6" t="s">
        <v>108</v>
      </c>
    </row>
    <row r="1504" customFormat="false" ht="12.75" hidden="false" customHeight="false" outlineLevel="0" collapsed="false">
      <c r="A1504" s="5" t="n">
        <v>2176</v>
      </c>
      <c r="B1504" s="6" t="n">
        <v>48527</v>
      </c>
      <c r="C1504" s="5" t="n">
        <v>102.57541</v>
      </c>
      <c r="D1504" s="6" t="n">
        <v>120</v>
      </c>
      <c r="E1504" s="6" t="s">
        <v>102</v>
      </c>
      <c r="F1504" s="6" t="s">
        <v>108</v>
      </c>
    </row>
    <row r="1505" customFormat="false" ht="12.75" hidden="false" customHeight="false" outlineLevel="0" collapsed="false">
      <c r="A1505" s="5" t="n">
        <v>98</v>
      </c>
      <c r="B1505" s="6" t="n">
        <v>26584</v>
      </c>
      <c r="C1505" s="5" t="n">
        <v>103.114614</v>
      </c>
      <c r="D1505" s="6" t="n">
        <v>120</v>
      </c>
      <c r="E1505" s="6" t="s">
        <v>101</v>
      </c>
      <c r="F1505" s="6" t="s">
        <v>108</v>
      </c>
    </row>
    <row r="1506" customFormat="false" ht="12.75" hidden="false" customHeight="false" outlineLevel="0" collapsed="false">
      <c r="A1506" s="5" t="n">
        <v>1593</v>
      </c>
      <c r="B1506" s="6" t="n">
        <v>27917</v>
      </c>
      <c r="C1506" s="5" t="n">
        <v>104.679746</v>
      </c>
      <c r="D1506" s="6" t="n">
        <v>120</v>
      </c>
      <c r="E1506" s="6" t="s">
        <v>100</v>
      </c>
      <c r="F1506" s="6" t="s">
        <v>108</v>
      </c>
    </row>
    <row r="1507" customFormat="false" ht="12.75" hidden="false" customHeight="false" outlineLevel="0" collapsed="false">
      <c r="A1507" s="5" t="n">
        <v>2806</v>
      </c>
      <c r="B1507" s="6" t="n">
        <v>19103</v>
      </c>
      <c r="C1507" s="5" t="n">
        <v>105.07686</v>
      </c>
      <c r="D1507" s="6" t="n">
        <v>120</v>
      </c>
      <c r="E1507" s="6" t="s">
        <v>96</v>
      </c>
      <c r="F1507" s="6" t="s">
        <v>108</v>
      </c>
    </row>
    <row r="1508" customFormat="false" ht="12.75" hidden="false" customHeight="false" outlineLevel="0" collapsed="false">
      <c r="A1508" s="5" t="n">
        <v>2239</v>
      </c>
      <c r="B1508" s="6" t="n">
        <v>24878</v>
      </c>
      <c r="C1508" s="5" t="n">
        <v>105.692479</v>
      </c>
      <c r="D1508" s="6" t="n">
        <v>120</v>
      </c>
      <c r="E1508" s="6" t="s">
        <v>100</v>
      </c>
      <c r="F1508" s="6" t="s">
        <v>108</v>
      </c>
    </row>
    <row r="1509" customFormat="false" ht="12.75" hidden="false" customHeight="false" outlineLevel="0" collapsed="false">
      <c r="A1509" s="5" t="n">
        <v>1895</v>
      </c>
      <c r="B1509" s="6" t="n">
        <v>31329</v>
      </c>
      <c r="C1509" s="5" t="n">
        <v>106</v>
      </c>
      <c r="D1509" s="6" t="n">
        <v>120</v>
      </c>
      <c r="E1509" s="6" t="s">
        <v>92</v>
      </c>
      <c r="F1509" s="6" t="s">
        <v>108</v>
      </c>
    </row>
    <row r="1510" customFormat="false" ht="12.75" hidden="false" customHeight="false" outlineLevel="0" collapsed="false">
      <c r="A1510" s="5" t="n">
        <v>2671</v>
      </c>
      <c r="B1510" s="6" t="n">
        <v>3675</v>
      </c>
      <c r="C1510" s="5" t="n">
        <v>106.521079</v>
      </c>
      <c r="D1510" s="6" t="n">
        <v>120</v>
      </c>
      <c r="E1510" s="6" t="s">
        <v>102</v>
      </c>
      <c r="F1510" s="6" t="s">
        <v>108</v>
      </c>
    </row>
    <row r="1511" customFormat="false" ht="12.75" hidden="false" customHeight="false" outlineLevel="0" collapsed="false">
      <c r="A1511" s="5" t="n">
        <v>2624</v>
      </c>
      <c r="B1511" s="6" t="n">
        <v>16387</v>
      </c>
      <c r="C1511" s="5" t="n">
        <v>107.938905</v>
      </c>
      <c r="D1511" s="6" t="n">
        <v>120</v>
      </c>
      <c r="E1511" s="6" t="s">
        <v>102</v>
      </c>
      <c r="F1511" s="6" t="s">
        <v>108</v>
      </c>
    </row>
    <row r="1512" customFormat="false" ht="12.75" hidden="false" customHeight="false" outlineLevel="0" collapsed="false">
      <c r="A1512" s="5" t="n">
        <v>1300</v>
      </c>
      <c r="B1512" s="6" t="n">
        <v>41283</v>
      </c>
      <c r="C1512" s="5" t="n">
        <v>110</v>
      </c>
      <c r="D1512" s="6" t="n">
        <v>120</v>
      </c>
      <c r="E1512" s="6" t="s">
        <v>100</v>
      </c>
      <c r="F1512" s="6" t="s">
        <v>108</v>
      </c>
    </row>
    <row r="1513" customFormat="false" ht="12.75" hidden="false" customHeight="false" outlineLevel="0" collapsed="false">
      <c r="A1513" s="5" t="n">
        <v>2788</v>
      </c>
      <c r="B1513" s="6" t="n">
        <v>2720</v>
      </c>
      <c r="C1513" s="5" t="n">
        <v>110</v>
      </c>
      <c r="D1513" s="6" t="n">
        <v>120</v>
      </c>
      <c r="E1513" s="6" t="s">
        <v>100</v>
      </c>
      <c r="F1513" s="6" t="s">
        <v>108</v>
      </c>
    </row>
    <row r="1514" customFormat="false" ht="12.75" hidden="false" customHeight="false" outlineLevel="0" collapsed="false">
      <c r="A1514" s="5" t="n">
        <v>401</v>
      </c>
      <c r="B1514" s="6" t="n">
        <v>8944</v>
      </c>
      <c r="C1514" s="5" t="n">
        <v>110.479943</v>
      </c>
      <c r="D1514" s="6" t="n">
        <v>120</v>
      </c>
      <c r="E1514" s="6" t="s">
        <v>101</v>
      </c>
      <c r="F1514" s="6" t="s">
        <v>108</v>
      </c>
    </row>
    <row r="1515" customFormat="false" ht="12.75" hidden="false" customHeight="false" outlineLevel="0" collapsed="false">
      <c r="A1515" s="5" t="n">
        <v>1357</v>
      </c>
      <c r="B1515" s="6" t="n">
        <v>15787</v>
      </c>
      <c r="C1515" s="5" t="n">
        <v>110.479943</v>
      </c>
      <c r="D1515" s="6" t="n">
        <v>120</v>
      </c>
      <c r="E1515" s="6" t="s">
        <v>100</v>
      </c>
      <c r="F1515" s="6" t="s">
        <v>108</v>
      </c>
    </row>
    <row r="1516" customFormat="false" ht="12.75" hidden="false" customHeight="false" outlineLevel="0" collapsed="false">
      <c r="A1516" s="5" t="n">
        <v>2074</v>
      </c>
      <c r="B1516" s="6" t="n">
        <v>917</v>
      </c>
      <c r="C1516" s="5" t="n">
        <v>111</v>
      </c>
      <c r="D1516" s="6" t="n">
        <v>120</v>
      </c>
      <c r="E1516" s="6" t="s">
        <v>101</v>
      </c>
      <c r="F1516" s="6" t="s">
        <v>108</v>
      </c>
    </row>
    <row r="1517" customFormat="false" ht="12.75" hidden="false" customHeight="false" outlineLevel="0" collapsed="false">
      <c r="A1517" s="5" t="n">
        <v>2199</v>
      </c>
      <c r="B1517" s="6" t="n">
        <v>17840</v>
      </c>
      <c r="C1517" s="5" t="n">
        <v>111.805703</v>
      </c>
      <c r="D1517" s="6" t="n">
        <v>120</v>
      </c>
      <c r="E1517" s="6" t="s">
        <v>100</v>
      </c>
      <c r="F1517" s="6" t="s">
        <v>108</v>
      </c>
    </row>
    <row r="1518" customFormat="false" ht="12.75" hidden="false" customHeight="false" outlineLevel="0" collapsed="false">
      <c r="A1518" s="5" t="n">
        <v>1832</v>
      </c>
      <c r="B1518" s="6" t="n">
        <v>9875</v>
      </c>
      <c r="C1518" s="5" t="n">
        <v>112.229209</v>
      </c>
      <c r="D1518" s="6" t="n">
        <v>120</v>
      </c>
      <c r="E1518" s="6" t="s">
        <v>102</v>
      </c>
      <c r="F1518" s="6" t="s">
        <v>108</v>
      </c>
    </row>
    <row r="1519" customFormat="false" ht="12.75" hidden="false" customHeight="false" outlineLevel="0" collapsed="false">
      <c r="A1519" s="5" t="n">
        <v>2711</v>
      </c>
      <c r="B1519" s="6" t="n">
        <v>410</v>
      </c>
      <c r="C1519" s="5" t="n">
        <v>112.765037</v>
      </c>
      <c r="D1519" s="6" t="n">
        <v>120</v>
      </c>
      <c r="E1519" s="6" t="s">
        <v>101</v>
      </c>
      <c r="F1519" s="6" t="s">
        <v>108</v>
      </c>
    </row>
    <row r="1520" customFormat="false" ht="12.75" hidden="false" customHeight="false" outlineLevel="0" collapsed="false">
      <c r="A1520" s="5" t="n">
        <v>1482</v>
      </c>
      <c r="B1520" s="6" t="n">
        <v>36020</v>
      </c>
      <c r="C1520" s="5" t="n">
        <v>113</v>
      </c>
      <c r="D1520" s="6" t="n">
        <v>120</v>
      </c>
      <c r="E1520" s="6" t="s">
        <v>92</v>
      </c>
      <c r="F1520" s="6" t="s">
        <v>108</v>
      </c>
    </row>
    <row r="1521" customFormat="false" ht="12.75" hidden="false" customHeight="false" outlineLevel="0" collapsed="false">
      <c r="A1521" s="5" t="n">
        <v>2808</v>
      </c>
      <c r="B1521" s="6" t="n">
        <v>49751</v>
      </c>
      <c r="C1521" s="5" t="n">
        <v>113</v>
      </c>
      <c r="D1521" s="6" t="n">
        <v>120</v>
      </c>
      <c r="E1521" s="6" t="s">
        <v>92</v>
      </c>
      <c r="F1521" s="6" t="s">
        <v>108</v>
      </c>
    </row>
    <row r="1522" customFormat="false" ht="12.75" hidden="false" customHeight="false" outlineLevel="0" collapsed="false">
      <c r="A1522" s="5" t="n">
        <v>817</v>
      </c>
      <c r="B1522" s="6" t="n">
        <v>7780</v>
      </c>
      <c r="C1522" s="5" t="n">
        <v>113.103842</v>
      </c>
      <c r="D1522" s="6" t="n">
        <v>120</v>
      </c>
      <c r="E1522" s="6" t="s">
        <v>101</v>
      </c>
      <c r="F1522" s="6" t="s">
        <v>108</v>
      </c>
    </row>
    <row r="1523" customFormat="false" ht="12.75" hidden="false" customHeight="false" outlineLevel="0" collapsed="false">
      <c r="A1523" s="5" t="n">
        <v>1104</v>
      </c>
      <c r="B1523" s="6" t="n">
        <v>30688</v>
      </c>
      <c r="C1523" s="5" t="n">
        <v>114.880728</v>
      </c>
      <c r="D1523" s="6" t="n">
        <v>120</v>
      </c>
      <c r="E1523" s="6" t="s">
        <v>102</v>
      </c>
      <c r="F1523" s="6" t="s">
        <v>108</v>
      </c>
    </row>
    <row r="1524" customFormat="false" ht="12.75" hidden="false" customHeight="false" outlineLevel="0" collapsed="false">
      <c r="A1524" s="5" t="n">
        <v>2635</v>
      </c>
      <c r="B1524" s="6" t="n">
        <v>25266</v>
      </c>
      <c r="C1524" s="5" t="n">
        <v>114.899141</v>
      </c>
      <c r="D1524" s="6" t="n">
        <v>120</v>
      </c>
      <c r="E1524" s="6" t="s">
        <v>102</v>
      </c>
      <c r="F1524" s="6" t="s">
        <v>108</v>
      </c>
    </row>
    <row r="1525" customFormat="false" ht="12.75" hidden="false" customHeight="false" outlineLevel="0" collapsed="false">
      <c r="A1525" s="5" t="n">
        <v>429</v>
      </c>
      <c r="B1525" s="6" t="n">
        <v>35194</v>
      </c>
      <c r="C1525" s="5" t="n">
        <v>115.451541</v>
      </c>
      <c r="D1525" s="6" t="n">
        <v>120</v>
      </c>
      <c r="E1525" s="6" t="s">
        <v>91</v>
      </c>
      <c r="F1525" s="6" t="s">
        <v>108</v>
      </c>
    </row>
    <row r="1526" customFormat="false" ht="12.75" hidden="false" customHeight="false" outlineLevel="0" collapsed="false">
      <c r="A1526" s="5" t="n">
        <v>1094</v>
      </c>
      <c r="B1526" s="6" t="n">
        <v>13746</v>
      </c>
      <c r="C1526" s="5" t="n">
        <v>115.543607</v>
      </c>
      <c r="D1526" s="6" t="n">
        <v>120</v>
      </c>
      <c r="E1526" s="6" t="s">
        <v>100</v>
      </c>
      <c r="F1526" s="6" t="s">
        <v>108</v>
      </c>
    </row>
    <row r="1527" customFormat="false" ht="12.75" hidden="false" customHeight="false" outlineLevel="0" collapsed="false">
      <c r="A1527" s="5" t="n">
        <v>2147</v>
      </c>
      <c r="B1527" s="6" t="n">
        <v>27986</v>
      </c>
      <c r="C1527" s="5" t="n">
        <v>116</v>
      </c>
      <c r="D1527" s="6" t="n">
        <v>120</v>
      </c>
      <c r="E1527" s="6" t="s">
        <v>100</v>
      </c>
      <c r="F1527" s="6" t="s">
        <v>108</v>
      </c>
    </row>
    <row r="1528" customFormat="false" ht="12.75" hidden="false" customHeight="false" outlineLevel="0" collapsed="false">
      <c r="A1528" s="5" t="n">
        <v>401</v>
      </c>
      <c r="B1528" s="6" t="n">
        <v>50875</v>
      </c>
      <c r="C1528" s="5" t="n">
        <v>116.00394</v>
      </c>
      <c r="D1528" s="6" t="n">
        <v>120</v>
      </c>
      <c r="E1528" s="6" t="s">
        <v>101</v>
      </c>
      <c r="F1528" s="6" t="s">
        <v>108</v>
      </c>
    </row>
    <row r="1529" customFormat="false" ht="12.75" hidden="false" customHeight="false" outlineLevel="0" collapsed="false">
      <c r="A1529" s="5" t="n">
        <v>519</v>
      </c>
      <c r="B1529" s="6" t="n">
        <v>36330</v>
      </c>
      <c r="C1529" s="5" t="n">
        <v>116.39062</v>
      </c>
      <c r="D1529" s="6" t="n">
        <v>120</v>
      </c>
      <c r="E1529" s="6" t="s">
        <v>102</v>
      </c>
      <c r="F1529" s="6" t="s">
        <v>108</v>
      </c>
    </row>
    <row r="1530" customFormat="false" ht="12.75" hidden="false" customHeight="false" outlineLevel="0" collapsed="false">
      <c r="A1530" s="5" t="n">
        <v>2637</v>
      </c>
      <c r="B1530" s="6" t="n">
        <v>10924</v>
      </c>
      <c r="C1530" s="5" t="n">
        <v>116.66682</v>
      </c>
      <c r="D1530" s="6" t="n">
        <v>120</v>
      </c>
      <c r="E1530" s="6" t="s">
        <v>90</v>
      </c>
      <c r="F1530" s="6" t="s">
        <v>108</v>
      </c>
    </row>
    <row r="1531" customFormat="false" ht="12.75" hidden="false" customHeight="false" outlineLevel="0" collapsed="false">
      <c r="A1531" s="5" t="n">
        <v>1891</v>
      </c>
      <c r="B1531" s="6" t="n">
        <v>51724</v>
      </c>
      <c r="C1531" s="5" t="n">
        <v>116.97064</v>
      </c>
      <c r="D1531" s="6" t="n">
        <v>120</v>
      </c>
      <c r="E1531" s="6" t="s">
        <v>102</v>
      </c>
      <c r="F1531" s="6" t="s">
        <v>108</v>
      </c>
    </row>
    <row r="1532" customFormat="false" ht="12.75" hidden="false" customHeight="false" outlineLevel="0" collapsed="false">
      <c r="A1532" s="5" t="n">
        <v>2672</v>
      </c>
      <c r="B1532" s="6" t="n">
        <v>68320</v>
      </c>
      <c r="C1532" s="5" t="n">
        <v>117</v>
      </c>
      <c r="D1532" s="6" t="n">
        <v>120</v>
      </c>
      <c r="E1532" s="6" t="s">
        <v>100</v>
      </c>
      <c r="F1532" s="6" t="s">
        <v>108</v>
      </c>
    </row>
    <row r="1533" customFormat="false" ht="12.75" hidden="false" customHeight="false" outlineLevel="0" collapsed="false">
      <c r="A1533" s="5" t="n">
        <v>2481</v>
      </c>
      <c r="B1533" s="6" t="n">
        <v>44500</v>
      </c>
      <c r="C1533" s="5" t="n">
        <v>119.226272</v>
      </c>
      <c r="D1533" s="6" t="n">
        <v>120</v>
      </c>
      <c r="E1533" s="6" t="s">
        <v>101</v>
      </c>
      <c r="F1533" s="6" t="s">
        <v>108</v>
      </c>
    </row>
    <row r="1534" customFormat="false" ht="12.75" hidden="false" customHeight="false" outlineLevel="0" collapsed="false">
      <c r="A1534" s="5" t="n">
        <v>2379</v>
      </c>
      <c r="B1534" s="6" t="n">
        <v>37320</v>
      </c>
      <c r="C1534" s="5" t="n">
        <v>119.318339</v>
      </c>
      <c r="D1534" s="6" t="n">
        <v>120</v>
      </c>
      <c r="E1534" s="6" t="s">
        <v>90</v>
      </c>
      <c r="F1534" s="6" t="s">
        <v>108</v>
      </c>
    </row>
    <row r="1535" customFormat="false" ht="12.75" hidden="false" customHeight="false" outlineLevel="0" collapsed="false">
      <c r="A1535" s="5" t="n">
        <v>1535</v>
      </c>
      <c r="B1535" s="6" t="n">
        <v>2313</v>
      </c>
      <c r="C1535" s="5" t="n">
        <v>120.920298</v>
      </c>
      <c r="D1535" s="6" t="n">
        <v>120</v>
      </c>
      <c r="E1535" s="6" t="s">
        <v>102</v>
      </c>
      <c r="F1535" s="6" t="s">
        <v>108</v>
      </c>
    </row>
    <row r="1536" customFormat="false" ht="12.75" hidden="false" customHeight="false" outlineLevel="0" collapsed="false">
      <c r="A1536" s="5" t="n">
        <v>1327</v>
      </c>
      <c r="B1536" s="6" t="n">
        <v>49551</v>
      </c>
      <c r="C1536" s="5" t="n">
        <v>121</v>
      </c>
      <c r="D1536" s="6" t="n">
        <v>120</v>
      </c>
      <c r="E1536" s="6" t="s">
        <v>98</v>
      </c>
      <c r="F1536" s="6" t="s">
        <v>108</v>
      </c>
    </row>
    <row r="1537" customFormat="false" ht="12.75" hidden="false" customHeight="false" outlineLevel="0" collapsed="false">
      <c r="A1537" s="5" t="n">
        <v>1779</v>
      </c>
      <c r="B1537" s="6" t="n">
        <v>24491</v>
      </c>
      <c r="C1537" s="5" t="n">
        <v>121.527938</v>
      </c>
      <c r="D1537" s="6" t="n">
        <v>120</v>
      </c>
      <c r="E1537" s="6" t="s">
        <v>93</v>
      </c>
      <c r="F1537" s="6" t="s">
        <v>108</v>
      </c>
    </row>
    <row r="1538" customFormat="false" ht="12.75" hidden="false" customHeight="false" outlineLevel="0" collapsed="false">
      <c r="A1538" s="5" t="n">
        <v>1838</v>
      </c>
      <c r="B1538" s="6" t="n">
        <v>13403</v>
      </c>
      <c r="C1538" s="5" t="n">
        <v>121.527938</v>
      </c>
      <c r="D1538" s="6" t="n">
        <v>120</v>
      </c>
      <c r="E1538" s="6" t="s">
        <v>101</v>
      </c>
      <c r="F1538" s="6" t="s">
        <v>108</v>
      </c>
    </row>
    <row r="1539" customFormat="false" ht="12.75" hidden="false" customHeight="false" outlineLevel="0" collapsed="false">
      <c r="A1539" s="5" t="n">
        <v>2752</v>
      </c>
      <c r="B1539" s="6" t="n">
        <v>12495</v>
      </c>
      <c r="C1539" s="5" t="n">
        <v>121.527938</v>
      </c>
      <c r="D1539" s="6" t="n">
        <v>120</v>
      </c>
      <c r="E1539" s="6" t="s">
        <v>102</v>
      </c>
      <c r="F1539" s="6" t="s">
        <v>108</v>
      </c>
    </row>
    <row r="1540" customFormat="false" ht="12.75" hidden="false" customHeight="false" outlineLevel="0" collapsed="false">
      <c r="A1540" s="5" t="n">
        <v>1120</v>
      </c>
      <c r="B1540" s="6" t="n">
        <v>16182</v>
      </c>
      <c r="C1540" s="5" t="n">
        <v>121.896204</v>
      </c>
      <c r="D1540" s="6" t="n">
        <v>120</v>
      </c>
      <c r="E1540" s="6" t="s">
        <v>100</v>
      </c>
      <c r="F1540" s="6" t="s">
        <v>108</v>
      </c>
    </row>
    <row r="1541" customFormat="false" ht="12.75" hidden="false" customHeight="false" outlineLevel="0" collapsed="false">
      <c r="A1541" s="5" t="n">
        <v>2375</v>
      </c>
      <c r="B1541" s="6" t="n">
        <v>36131</v>
      </c>
      <c r="C1541" s="5" t="n">
        <v>121.969857</v>
      </c>
      <c r="D1541" s="6" t="n">
        <v>120</v>
      </c>
      <c r="E1541" s="6" t="s">
        <v>90</v>
      </c>
      <c r="F1541" s="6" t="s">
        <v>108</v>
      </c>
    </row>
    <row r="1542" customFormat="false" ht="12.75" hidden="false" customHeight="false" outlineLevel="0" collapsed="false">
      <c r="A1542" s="5" t="n">
        <v>2638</v>
      </c>
      <c r="B1542" s="6" t="n">
        <v>25761</v>
      </c>
      <c r="C1542" s="5" t="n">
        <v>121.969857</v>
      </c>
      <c r="D1542" s="6" t="n">
        <v>120</v>
      </c>
      <c r="E1542" s="6" t="s">
        <v>90</v>
      </c>
      <c r="F1542" s="6" t="s">
        <v>108</v>
      </c>
    </row>
    <row r="1543" customFormat="false" ht="12.75" hidden="false" customHeight="false" outlineLevel="0" collapsed="false">
      <c r="A1543" s="5" t="n">
        <v>2630</v>
      </c>
      <c r="B1543" s="6" t="n">
        <v>15444</v>
      </c>
      <c r="C1543" s="5" t="n">
        <v>122.411777</v>
      </c>
      <c r="D1543" s="6" t="n">
        <v>120</v>
      </c>
      <c r="E1543" s="6" t="s">
        <v>102</v>
      </c>
      <c r="F1543" s="6" t="s">
        <v>108</v>
      </c>
    </row>
    <row r="1544" customFormat="false" ht="12.75" hidden="false" customHeight="false" outlineLevel="0" collapsed="false">
      <c r="A1544" s="5" t="n">
        <v>403</v>
      </c>
      <c r="B1544" s="6" t="n">
        <v>13851</v>
      </c>
      <c r="C1544" s="5" t="n">
        <v>122.448604</v>
      </c>
      <c r="D1544" s="6" t="n">
        <v>120</v>
      </c>
      <c r="E1544" s="6" t="s">
        <v>102</v>
      </c>
      <c r="F1544" s="6" t="s">
        <v>108</v>
      </c>
    </row>
    <row r="1545" customFormat="false" ht="12.75" hidden="false" customHeight="false" outlineLevel="0" collapsed="false">
      <c r="A1545" s="5" t="n">
        <v>2265</v>
      </c>
      <c r="B1545" s="6" t="n">
        <v>38477</v>
      </c>
      <c r="C1545" s="5" t="n">
        <v>122.812881</v>
      </c>
      <c r="D1545" s="6" t="n">
        <v>120</v>
      </c>
      <c r="E1545" s="6" t="s">
        <v>102</v>
      </c>
      <c r="F1545" s="6" t="s">
        <v>108</v>
      </c>
    </row>
    <row r="1546" customFormat="false" ht="12.75" hidden="false" customHeight="false" outlineLevel="0" collapsed="false">
      <c r="A1546" s="5" t="n">
        <v>1137</v>
      </c>
      <c r="B1546" s="6" t="n">
        <v>18823</v>
      </c>
      <c r="C1546" s="5" t="n">
        <v>123.45213</v>
      </c>
      <c r="D1546" s="6" t="n">
        <v>120</v>
      </c>
      <c r="E1546" s="6" t="s">
        <v>102</v>
      </c>
      <c r="F1546" s="6" t="s">
        <v>108</v>
      </c>
    </row>
    <row r="1547" customFormat="false" ht="12.75" hidden="false" customHeight="false" outlineLevel="0" collapsed="false">
      <c r="A1547" s="5" t="n">
        <v>1886</v>
      </c>
      <c r="B1547" s="6" t="n">
        <v>53257</v>
      </c>
      <c r="C1547" s="5" t="n">
        <v>123.45213</v>
      </c>
      <c r="D1547" s="6" t="n">
        <v>120</v>
      </c>
      <c r="E1547" s="6" t="s">
        <v>102</v>
      </c>
      <c r="F1547" s="6" t="s">
        <v>108</v>
      </c>
    </row>
    <row r="1548" customFormat="false" ht="12.75" hidden="false" customHeight="false" outlineLevel="0" collapsed="false">
      <c r="A1548" s="5" t="n">
        <v>261</v>
      </c>
      <c r="B1548" s="6" t="n">
        <v>43375</v>
      </c>
      <c r="C1548" s="5" t="n">
        <v>124.378934</v>
      </c>
      <c r="D1548" s="6" t="n">
        <v>120</v>
      </c>
      <c r="E1548" s="6" t="s">
        <v>101</v>
      </c>
      <c r="F1548" s="6" t="s">
        <v>108</v>
      </c>
    </row>
    <row r="1549" customFormat="false" ht="12.75" hidden="false" customHeight="false" outlineLevel="0" collapsed="false">
      <c r="A1549" s="5" t="n">
        <v>401</v>
      </c>
      <c r="B1549" s="6" t="n">
        <v>53272</v>
      </c>
      <c r="C1549" s="5" t="n">
        <v>125.210602</v>
      </c>
      <c r="D1549" s="6" t="n">
        <v>120</v>
      </c>
      <c r="E1549" s="6" t="s">
        <v>101</v>
      </c>
      <c r="F1549" s="6" t="s">
        <v>108</v>
      </c>
    </row>
    <row r="1550" customFormat="false" ht="12.75" hidden="false" customHeight="false" outlineLevel="0" collapsed="false">
      <c r="A1550" s="5" t="n">
        <v>179</v>
      </c>
      <c r="B1550" s="6" t="n">
        <v>32902</v>
      </c>
      <c r="C1550" s="5" t="n">
        <v>125.855376</v>
      </c>
      <c r="D1550" s="6" t="n">
        <v>120</v>
      </c>
      <c r="E1550" s="6" t="s">
        <v>102</v>
      </c>
      <c r="F1550" s="6" t="s">
        <v>108</v>
      </c>
    </row>
    <row r="1551" customFormat="false" ht="12.75" hidden="false" customHeight="false" outlineLevel="0" collapsed="false">
      <c r="A1551" s="5" t="n">
        <v>2073</v>
      </c>
      <c r="B1551" s="6" t="n">
        <v>20645</v>
      </c>
      <c r="C1551" s="5" t="n">
        <v>126</v>
      </c>
      <c r="D1551" s="6" t="n">
        <v>120</v>
      </c>
      <c r="E1551" s="6" t="s">
        <v>101</v>
      </c>
      <c r="F1551" s="6" t="s">
        <v>108</v>
      </c>
    </row>
    <row r="1552" customFormat="false" ht="12.75" hidden="false" customHeight="false" outlineLevel="0" collapsed="false">
      <c r="A1552" s="5" t="n">
        <v>2312</v>
      </c>
      <c r="B1552" s="6" t="n">
        <v>13139</v>
      </c>
      <c r="C1552" s="5" t="n">
        <v>126</v>
      </c>
      <c r="D1552" s="6" t="n">
        <v>120</v>
      </c>
      <c r="E1552" s="6" t="s">
        <v>102</v>
      </c>
      <c r="F1552" s="6" t="s">
        <v>108</v>
      </c>
    </row>
    <row r="1553" customFormat="false" ht="12.75" hidden="false" customHeight="false" outlineLevel="0" collapsed="false">
      <c r="A1553" s="5" t="n">
        <v>2425</v>
      </c>
      <c r="B1553" s="6" t="n">
        <v>26684</v>
      </c>
      <c r="C1553" s="5" t="n">
        <v>126.444295</v>
      </c>
      <c r="D1553" s="6" t="n">
        <v>120</v>
      </c>
      <c r="E1553" s="6" t="s">
        <v>101</v>
      </c>
      <c r="F1553" s="6" t="s">
        <v>108</v>
      </c>
    </row>
    <row r="1554" customFormat="false" ht="12.75" hidden="false" customHeight="false" outlineLevel="0" collapsed="false">
      <c r="A1554" s="5" t="n">
        <v>2734</v>
      </c>
      <c r="B1554" s="6" t="n">
        <v>2275</v>
      </c>
      <c r="C1554" s="5" t="n">
        <v>126.524086</v>
      </c>
      <c r="D1554" s="6" t="n">
        <v>120</v>
      </c>
      <c r="E1554" s="6" t="s">
        <v>100</v>
      </c>
      <c r="F1554" s="6" t="s">
        <v>108</v>
      </c>
    </row>
    <row r="1555" customFormat="false" ht="12.75" hidden="false" customHeight="false" outlineLevel="0" collapsed="false">
      <c r="A1555" s="5" t="n">
        <v>2378</v>
      </c>
      <c r="B1555" s="6" t="n">
        <v>13108</v>
      </c>
      <c r="C1555" s="5" t="n">
        <v>127.051935</v>
      </c>
      <c r="D1555" s="6" t="n">
        <v>120</v>
      </c>
      <c r="E1555" s="6" t="s">
        <v>90</v>
      </c>
      <c r="F1555" s="6" t="s">
        <v>108</v>
      </c>
    </row>
    <row r="1556" customFormat="false" ht="12.75" hidden="false" customHeight="false" outlineLevel="0" collapsed="false">
      <c r="A1556" s="5" t="n">
        <v>1916</v>
      </c>
      <c r="B1556" s="6" t="n">
        <v>48107</v>
      </c>
      <c r="C1556" s="5" t="n">
        <v>127.153208</v>
      </c>
      <c r="D1556" s="6" t="n">
        <v>120</v>
      </c>
      <c r="E1556" s="6" t="s">
        <v>102</v>
      </c>
      <c r="F1556" s="6" t="s">
        <v>108</v>
      </c>
    </row>
    <row r="1557" customFormat="false" ht="12.75" hidden="false" customHeight="false" outlineLevel="0" collapsed="false">
      <c r="A1557" s="5" t="n">
        <v>1939</v>
      </c>
      <c r="B1557" s="6" t="n">
        <v>29726</v>
      </c>
      <c r="C1557" s="5" t="n">
        <v>129.93362</v>
      </c>
      <c r="D1557" s="6" t="n">
        <v>120</v>
      </c>
      <c r="E1557" s="6" t="s">
        <v>102</v>
      </c>
      <c r="F1557" s="6" t="s">
        <v>108</v>
      </c>
    </row>
    <row r="1558" customFormat="false" ht="12.75" hidden="false" customHeight="false" outlineLevel="0" collapsed="false">
      <c r="A1558" s="5" t="n">
        <v>2634</v>
      </c>
      <c r="B1558" s="6" t="n">
        <v>13828</v>
      </c>
      <c r="C1558" s="5" t="n">
        <v>130</v>
      </c>
      <c r="D1558" s="6" t="n">
        <v>120</v>
      </c>
      <c r="E1558" s="6" t="s">
        <v>102</v>
      </c>
      <c r="F1558" s="6" t="s">
        <v>108</v>
      </c>
    </row>
    <row r="1559" customFormat="false" ht="12.75" hidden="false" customHeight="false" outlineLevel="0" collapsed="false">
      <c r="A1559" s="5" t="n">
        <v>2787</v>
      </c>
      <c r="B1559" s="6" t="n">
        <v>6771</v>
      </c>
      <c r="C1559" s="5" t="n">
        <v>130.7346</v>
      </c>
      <c r="D1559" s="6" t="n">
        <v>120</v>
      </c>
      <c r="E1559" s="6" t="s">
        <v>102</v>
      </c>
      <c r="F1559" s="6" t="s">
        <v>108</v>
      </c>
    </row>
    <row r="1560" customFormat="false" ht="12.75" hidden="false" customHeight="false" outlineLevel="0" collapsed="false">
      <c r="A1560" s="5" t="n">
        <v>128</v>
      </c>
      <c r="B1560" s="6" t="n">
        <v>6666</v>
      </c>
      <c r="C1560" s="5" t="n">
        <v>130.946353</v>
      </c>
      <c r="D1560" s="6" t="n">
        <v>120</v>
      </c>
      <c r="E1560" s="6" t="s">
        <v>90</v>
      </c>
      <c r="F1560" s="6" t="s">
        <v>108</v>
      </c>
    </row>
    <row r="1561" customFormat="false" ht="12.75" hidden="false" customHeight="false" outlineLevel="0" collapsed="false">
      <c r="A1561" s="5" t="n">
        <v>727</v>
      </c>
      <c r="B1561" s="6" t="n">
        <v>30601</v>
      </c>
      <c r="C1561" s="5" t="n">
        <v>131.250173</v>
      </c>
      <c r="D1561" s="6" t="n">
        <v>120</v>
      </c>
      <c r="E1561" s="6" t="s">
        <v>102</v>
      </c>
      <c r="F1561" s="6" t="s">
        <v>108</v>
      </c>
    </row>
    <row r="1562" customFormat="false" ht="12.75" hidden="false" customHeight="false" outlineLevel="0" collapsed="false">
      <c r="A1562" s="5" t="n">
        <v>742</v>
      </c>
      <c r="B1562" s="6" t="n">
        <v>13988</v>
      </c>
      <c r="C1562" s="5" t="n">
        <v>131.655266</v>
      </c>
      <c r="D1562" s="6" t="n">
        <v>120</v>
      </c>
      <c r="E1562" s="6" t="s">
        <v>101</v>
      </c>
      <c r="F1562" s="6" t="s">
        <v>108</v>
      </c>
    </row>
    <row r="1563" customFormat="false" ht="12.75" hidden="false" customHeight="false" outlineLevel="0" collapsed="false">
      <c r="A1563" s="5" t="n">
        <v>1982</v>
      </c>
      <c r="B1563" s="6" t="n">
        <v>6062</v>
      </c>
      <c r="C1563" s="5" t="n">
        <v>131.839399</v>
      </c>
      <c r="D1563" s="6" t="n">
        <v>120</v>
      </c>
      <c r="E1563" s="6" t="s">
        <v>101</v>
      </c>
      <c r="F1563" s="6" t="s">
        <v>108</v>
      </c>
    </row>
    <row r="1564" customFormat="false" ht="12.75" hidden="false" customHeight="false" outlineLevel="0" collapsed="false">
      <c r="A1564" s="5" t="n">
        <v>406</v>
      </c>
      <c r="B1564" s="6" t="n">
        <v>35129</v>
      </c>
      <c r="C1564" s="5" t="n">
        <v>132.575932</v>
      </c>
      <c r="D1564" s="6" t="n">
        <v>120</v>
      </c>
      <c r="E1564" s="6" t="s">
        <v>101</v>
      </c>
      <c r="F1564" s="6" t="s">
        <v>108</v>
      </c>
    </row>
    <row r="1565" customFormat="false" ht="12.75" hidden="false" customHeight="false" outlineLevel="0" collapsed="false">
      <c r="A1565" s="5" t="n">
        <v>2275</v>
      </c>
      <c r="B1565" s="6" t="n">
        <v>21548</v>
      </c>
      <c r="C1565" s="5" t="n">
        <v>132.575932</v>
      </c>
      <c r="D1565" s="6" t="n">
        <v>120</v>
      </c>
      <c r="E1565" s="6" t="s">
        <v>102</v>
      </c>
      <c r="F1565" s="6" t="s">
        <v>108</v>
      </c>
    </row>
    <row r="1566" customFormat="false" ht="12.75" hidden="false" customHeight="false" outlineLevel="0" collapsed="false">
      <c r="A1566" s="5" t="n">
        <v>1416</v>
      </c>
      <c r="B1566" s="6" t="n">
        <v>37955</v>
      </c>
      <c r="C1566" s="5" t="n">
        <v>132.667999</v>
      </c>
      <c r="D1566" s="6" t="n">
        <v>120</v>
      </c>
      <c r="E1566" s="6" t="s">
        <v>102</v>
      </c>
      <c r="F1566" s="6" t="s">
        <v>108</v>
      </c>
    </row>
    <row r="1567" customFormat="false" ht="12.75" hidden="false" customHeight="false" outlineLevel="0" collapsed="false">
      <c r="A1567" s="5" t="n">
        <v>892</v>
      </c>
      <c r="B1567" s="6" t="n">
        <v>1606</v>
      </c>
      <c r="C1567" s="5" t="n">
        <v>132.832798</v>
      </c>
      <c r="D1567" s="6" t="n">
        <v>120</v>
      </c>
      <c r="E1567" s="6" t="s">
        <v>101</v>
      </c>
      <c r="F1567" s="6" t="s">
        <v>108</v>
      </c>
    </row>
    <row r="1568" customFormat="false" ht="12.75" hidden="false" customHeight="false" outlineLevel="0" collapsed="false">
      <c r="A1568" s="5" t="n">
        <v>2633</v>
      </c>
      <c r="B1568" s="6" t="n">
        <v>31173</v>
      </c>
      <c r="C1568" s="5" t="n">
        <v>133.543859</v>
      </c>
      <c r="D1568" s="6" t="n">
        <v>120</v>
      </c>
      <c r="E1568" s="6" t="s">
        <v>95</v>
      </c>
      <c r="F1568" s="6" t="s">
        <v>108</v>
      </c>
    </row>
    <row r="1569" customFormat="false" ht="12.75" hidden="false" customHeight="false" outlineLevel="0" collapsed="false">
      <c r="A1569" s="5" t="n">
        <v>1512</v>
      </c>
      <c r="B1569" s="6" t="n">
        <v>9181</v>
      </c>
      <c r="C1569" s="5" t="n">
        <v>133.643905</v>
      </c>
      <c r="D1569" s="6" t="n">
        <v>120</v>
      </c>
      <c r="E1569" s="6" t="s">
        <v>102</v>
      </c>
      <c r="F1569" s="6" t="s">
        <v>108</v>
      </c>
    </row>
    <row r="1570" customFormat="false" ht="12.75" hidden="false" customHeight="false" outlineLevel="0" collapsed="false">
      <c r="A1570" s="5" t="n">
        <v>1478</v>
      </c>
      <c r="B1570" s="6" t="n">
        <v>4766</v>
      </c>
      <c r="C1570" s="5" t="n">
        <v>134.012171</v>
      </c>
      <c r="D1570" s="6" t="n">
        <v>120</v>
      </c>
      <c r="E1570" s="6" t="s">
        <v>102</v>
      </c>
      <c r="F1570" s="6" t="s">
        <v>108</v>
      </c>
    </row>
    <row r="1571" customFormat="false" ht="12.75" hidden="false" customHeight="false" outlineLevel="0" collapsed="false">
      <c r="A1571" s="5" t="n">
        <v>1120</v>
      </c>
      <c r="B1571" s="6" t="n">
        <v>15009</v>
      </c>
      <c r="C1571" s="5" t="n">
        <v>134.048998</v>
      </c>
      <c r="D1571" s="6" t="n">
        <v>120</v>
      </c>
      <c r="E1571" s="6" t="s">
        <v>100</v>
      </c>
      <c r="F1571" s="6" t="s">
        <v>108</v>
      </c>
    </row>
    <row r="1572" customFormat="false" ht="12.75" hidden="false" customHeight="false" outlineLevel="0" collapsed="false">
      <c r="A1572" s="5" t="n">
        <v>2446</v>
      </c>
      <c r="B1572" s="6" t="n">
        <v>53193</v>
      </c>
      <c r="C1572" s="5" t="n">
        <v>134.085825</v>
      </c>
      <c r="D1572" s="6" t="n">
        <v>120</v>
      </c>
      <c r="E1572" s="6" t="s">
        <v>102</v>
      </c>
      <c r="F1572" s="6" t="s">
        <v>108</v>
      </c>
    </row>
    <row r="1573" customFormat="false" ht="12.75" hidden="false" customHeight="false" outlineLevel="0" collapsed="false">
      <c r="A1573" s="5" t="n">
        <v>128</v>
      </c>
      <c r="B1573" s="6" t="n">
        <v>6147</v>
      </c>
      <c r="C1573" s="5" t="n">
        <v>134.389644</v>
      </c>
      <c r="D1573" s="6" t="n">
        <v>120</v>
      </c>
      <c r="E1573" s="6" t="s">
        <v>90</v>
      </c>
      <c r="F1573" s="6" t="s">
        <v>108</v>
      </c>
    </row>
    <row r="1574" customFormat="false" ht="12.75" hidden="false" customHeight="false" outlineLevel="0" collapsed="false">
      <c r="A1574" s="5" t="n">
        <v>1832</v>
      </c>
      <c r="B1574" s="6" t="n">
        <v>20730</v>
      </c>
      <c r="C1574" s="5" t="n">
        <v>134.481711</v>
      </c>
      <c r="D1574" s="6" t="n">
        <v>120</v>
      </c>
      <c r="E1574" s="6" t="s">
        <v>102</v>
      </c>
      <c r="F1574" s="6" t="s">
        <v>108</v>
      </c>
    </row>
    <row r="1575" customFormat="false" ht="12.75" hidden="false" customHeight="false" outlineLevel="0" collapsed="false">
      <c r="A1575" s="5" t="n">
        <v>1374</v>
      </c>
      <c r="B1575" s="6" t="n">
        <v>23951</v>
      </c>
      <c r="C1575" s="5" t="n">
        <v>134.509331</v>
      </c>
      <c r="D1575" s="6" t="n">
        <v>120</v>
      </c>
      <c r="E1575" s="6" t="s">
        <v>101</v>
      </c>
      <c r="F1575" s="6" t="s">
        <v>108</v>
      </c>
    </row>
    <row r="1576" customFormat="false" ht="12.75" hidden="false" customHeight="false" outlineLevel="0" collapsed="false">
      <c r="A1576" s="5" t="n">
        <v>2321</v>
      </c>
      <c r="B1576" s="6" t="n">
        <v>48106</v>
      </c>
      <c r="C1576" s="5" t="n">
        <v>134.693464</v>
      </c>
      <c r="D1576" s="6" t="n">
        <v>120</v>
      </c>
      <c r="E1576" s="6" t="s">
        <v>101</v>
      </c>
      <c r="F1576" s="6" t="s">
        <v>108</v>
      </c>
    </row>
    <row r="1577" customFormat="false" ht="12.75" hidden="false" customHeight="false" outlineLevel="0" collapsed="false">
      <c r="A1577" s="5" t="n">
        <v>999</v>
      </c>
      <c r="B1577" s="6" t="n">
        <v>39892</v>
      </c>
      <c r="C1577" s="5" t="n">
        <v>134.730291</v>
      </c>
      <c r="D1577" s="6" t="n">
        <v>120</v>
      </c>
      <c r="E1577" s="6" t="s">
        <v>102</v>
      </c>
      <c r="F1577" s="6" t="s">
        <v>108</v>
      </c>
    </row>
    <row r="1578" customFormat="false" ht="12.75" hidden="false" customHeight="false" outlineLevel="0" collapsed="false">
      <c r="A1578" s="5" t="n">
        <v>2615</v>
      </c>
      <c r="B1578" s="6" t="n">
        <v>20463</v>
      </c>
      <c r="C1578" s="5" t="n">
        <v>135.153797</v>
      </c>
      <c r="D1578" s="6" t="n">
        <v>120</v>
      </c>
      <c r="E1578" s="6" t="s">
        <v>102</v>
      </c>
      <c r="F1578" s="6" t="s">
        <v>108</v>
      </c>
    </row>
    <row r="1579" customFormat="false" ht="12.75" hidden="false" customHeight="false" outlineLevel="0" collapsed="false">
      <c r="A1579" s="5" t="n">
        <v>343</v>
      </c>
      <c r="B1579" s="6" t="n">
        <v>17734</v>
      </c>
      <c r="C1579" s="5" t="n">
        <v>135.66937</v>
      </c>
      <c r="D1579" s="6" t="n">
        <v>120</v>
      </c>
      <c r="E1579" s="6" t="s">
        <v>100</v>
      </c>
      <c r="F1579" s="6" t="s">
        <v>108</v>
      </c>
    </row>
    <row r="1580" customFormat="false" ht="12.75" hidden="false" customHeight="false" outlineLevel="0" collapsed="false">
      <c r="A1580" s="5" t="n">
        <v>1479</v>
      </c>
      <c r="B1580" s="6" t="n">
        <v>27047</v>
      </c>
      <c r="C1580" s="5" t="n">
        <v>135.706197</v>
      </c>
      <c r="D1580" s="6" t="n">
        <v>120</v>
      </c>
      <c r="E1580" s="6" t="s">
        <v>102</v>
      </c>
      <c r="F1580" s="6" t="s">
        <v>108</v>
      </c>
    </row>
    <row r="1581" customFormat="false" ht="12.75" hidden="false" customHeight="false" outlineLevel="0" collapsed="false">
      <c r="A1581" s="5" t="n">
        <v>653</v>
      </c>
      <c r="B1581" s="6" t="n">
        <v>42672</v>
      </c>
      <c r="C1581" s="5" t="n">
        <v>136.11129</v>
      </c>
      <c r="D1581" s="6" t="n">
        <v>120</v>
      </c>
      <c r="E1581" s="6" t="s">
        <v>102</v>
      </c>
      <c r="F1581" s="6" t="s">
        <v>108</v>
      </c>
    </row>
    <row r="1582" customFormat="false" ht="12.75" hidden="false" customHeight="false" outlineLevel="0" collapsed="false">
      <c r="A1582" s="5" t="n">
        <v>1823</v>
      </c>
      <c r="B1582" s="6" t="n">
        <v>39081</v>
      </c>
      <c r="C1582" s="5" t="n">
        <v>136.11129</v>
      </c>
      <c r="D1582" s="6" t="n">
        <v>120</v>
      </c>
      <c r="E1582" s="6" t="s">
        <v>100</v>
      </c>
      <c r="F1582" s="6" t="s">
        <v>108</v>
      </c>
    </row>
    <row r="1583" customFormat="false" ht="12.75" hidden="false" customHeight="false" outlineLevel="0" collapsed="false">
      <c r="A1583" s="5" t="n">
        <v>1800</v>
      </c>
      <c r="B1583" s="6" t="n">
        <v>49418</v>
      </c>
      <c r="C1583" s="5" t="n">
        <v>136.33225</v>
      </c>
      <c r="D1583" s="6" t="n">
        <v>120</v>
      </c>
      <c r="E1583" s="6" t="s">
        <v>100</v>
      </c>
      <c r="F1583" s="6" t="s">
        <v>108</v>
      </c>
    </row>
    <row r="1584" customFormat="false" ht="12.75" hidden="false" customHeight="false" outlineLevel="0" collapsed="false">
      <c r="A1584" s="5" t="n">
        <v>2073</v>
      </c>
      <c r="B1584" s="6" t="n">
        <v>46634</v>
      </c>
      <c r="C1584" s="5" t="n">
        <v>136.37368</v>
      </c>
      <c r="D1584" s="6" t="n">
        <v>120</v>
      </c>
      <c r="E1584" s="6" t="s">
        <v>101</v>
      </c>
      <c r="F1584" s="6" t="s">
        <v>108</v>
      </c>
    </row>
    <row r="1585" customFormat="false" ht="12.75" hidden="false" customHeight="false" outlineLevel="0" collapsed="false">
      <c r="A1585" s="5" t="n">
        <v>987</v>
      </c>
      <c r="B1585" s="6" t="n">
        <v>21095</v>
      </c>
      <c r="C1585" s="5" t="n">
        <v>137.529116</v>
      </c>
      <c r="D1585" s="6" t="n">
        <v>120</v>
      </c>
      <c r="E1585" s="6" t="s">
        <v>102</v>
      </c>
      <c r="F1585" s="6" t="s">
        <v>108</v>
      </c>
    </row>
    <row r="1586" customFormat="false" ht="12.75" hidden="false" customHeight="false" outlineLevel="0" collapsed="false">
      <c r="A1586" s="5" t="n">
        <v>604</v>
      </c>
      <c r="B1586" s="6" t="n">
        <v>36616</v>
      </c>
      <c r="C1586" s="5" t="n">
        <v>137.915796</v>
      </c>
      <c r="D1586" s="6" t="n">
        <v>120</v>
      </c>
      <c r="E1586" s="6" t="s">
        <v>101</v>
      </c>
      <c r="F1586" s="6" t="s">
        <v>108</v>
      </c>
    </row>
    <row r="1587" customFormat="false" ht="12.75" hidden="false" customHeight="false" outlineLevel="0" collapsed="false">
      <c r="A1587" s="5" t="n">
        <v>2649</v>
      </c>
      <c r="B1587" s="6" t="n">
        <v>23105</v>
      </c>
      <c r="C1587" s="5" t="n">
        <v>138.376129</v>
      </c>
      <c r="D1587" s="6" t="n">
        <v>120</v>
      </c>
      <c r="E1587" s="6" t="s">
        <v>102</v>
      </c>
      <c r="F1587" s="6" t="s">
        <v>108</v>
      </c>
    </row>
    <row r="1588" customFormat="false" ht="12.75" hidden="false" customHeight="false" outlineLevel="0" collapsed="false">
      <c r="A1588" s="5" t="n">
        <v>1642</v>
      </c>
      <c r="B1588" s="6" t="n">
        <v>23918</v>
      </c>
      <c r="C1588" s="5" t="n">
        <v>138.394542</v>
      </c>
      <c r="D1588" s="6" t="n">
        <v>120</v>
      </c>
      <c r="E1588" s="6" t="s">
        <v>102</v>
      </c>
      <c r="F1588" s="6" t="s">
        <v>108</v>
      </c>
    </row>
    <row r="1589" customFormat="false" ht="12.75" hidden="false" customHeight="false" outlineLevel="0" collapsed="false">
      <c r="A1589" s="5" t="n">
        <v>2255</v>
      </c>
      <c r="B1589" s="6" t="n">
        <v>50267</v>
      </c>
      <c r="C1589" s="5" t="n">
        <v>138.394542</v>
      </c>
      <c r="D1589" s="6" t="n">
        <v>120</v>
      </c>
      <c r="E1589" s="6" t="s">
        <v>102</v>
      </c>
      <c r="F1589" s="6" t="s">
        <v>108</v>
      </c>
    </row>
    <row r="1590" customFormat="false" ht="12.75" hidden="false" customHeight="false" outlineLevel="0" collapsed="false">
      <c r="A1590" s="5" t="n">
        <v>1319</v>
      </c>
      <c r="B1590" s="6" t="n">
        <v>16412</v>
      </c>
      <c r="C1590" s="5" t="n">
        <v>138.431369</v>
      </c>
      <c r="D1590" s="6" t="n">
        <v>120</v>
      </c>
      <c r="E1590" s="6" t="s">
        <v>100</v>
      </c>
      <c r="F1590" s="6" t="s">
        <v>108</v>
      </c>
    </row>
    <row r="1591" customFormat="false" ht="12.75" hidden="false" customHeight="false" outlineLevel="0" collapsed="false">
      <c r="A1591" s="5" t="n">
        <v>629</v>
      </c>
      <c r="B1591" s="6" t="n">
        <v>26031</v>
      </c>
      <c r="C1591" s="5" t="n">
        <v>139.941261</v>
      </c>
      <c r="D1591" s="6" t="n">
        <v>120</v>
      </c>
      <c r="E1591" s="6" t="s">
        <v>101</v>
      </c>
      <c r="F1591" s="6" t="s">
        <v>108</v>
      </c>
    </row>
    <row r="1592" customFormat="false" ht="12.75" hidden="false" customHeight="false" outlineLevel="0" collapsed="false">
      <c r="A1592" s="5" t="n">
        <v>1477</v>
      </c>
      <c r="B1592" s="6" t="n">
        <v>25386</v>
      </c>
      <c r="C1592" s="5" t="n">
        <v>140.530488</v>
      </c>
      <c r="D1592" s="6" t="n">
        <v>120</v>
      </c>
      <c r="E1592" s="6" t="s">
        <v>102</v>
      </c>
      <c r="F1592" s="6" t="s">
        <v>108</v>
      </c>
    </row>
    <row r="1593" customFormat="false" ht="12.75" hidden="false" customHeight="false" outlineLevel="0" collapsed="false">
      <c r="A1593" s="5" t="n">
        <v>773</v>
      </c>
      <c r="B1593" s="6" t="n">
        <v>3998</v>
      </c>
      <c r="C1593" s="5" t="n">
        <v>140.640968</v>
      </c>
      <c r="D1593" s="6" t="n">
        <v>120</v>
      </c>
      <c r="E1593" s="6" t="s">
        <v>102</v>
      </c>
      <c r="F1593" s="6" t="s">
        <v>108</v>
      </c>
    </row>
    <row r="1594" customFormat="false" ht="12.75" hidden="false" customHeight="false" outlineLevel="0" collapsed="false">
      <c r="A1594" s="5" t="n">
        <v>419</v>
      </c>
      <c r="B1594" s="6" t="n">
        <v>4229</v>
      </c>
      <c r="C1594" s="5" t="n">
        <v>140.677794</v>
      </c>
      <c r="D1594" s="6" t="n">
        <v>120</v>
      </c>
      <c r="E1594" s="6" t="s">
        <v>101</v>
      </c>
      <c r="F1594" s="6" t="s">
        <v>108</v>
      </c>
    </row>
    <row r="1595" customFormat="false" ht="12.75" hidden="false" customHeight="false" outlineLevel="0" collapsed="false">
      <c r="A1595" s="5" t="n">
        <v>557</v>
      </c>
      <c r="B1595" s="6" t="n">
        <v>18814</v>
      </c>
      <c r="C1595" s="5" t="n">
        <v>140.825101</v>
      </c>
      <c r="D1595" s="6" t="n">
        <v>120</v>
      </c>
      <c r="E1595" s="6" t="s">
        <v>102</v>
      </c>
      <c r="F1595" s="6" t="s">
        <v>108</v>
      </c>
    </row>
    <row r="1596" customFormat="false" ht="12.75" hidden="false" customHeight="false" outlineLevel="0" collapsed="false">
      <c r="A1596" s="5" t="n">
        <v>2750</v>
      </c>
      <c r="B1596" s="6" t="n">
        <v>33129</v>
      </c>
      <c r="C1596" s="5" t="n">
        <v>141</v>
      </c>
      <c r="D1596" s="6" t="n">
        <v>120</v>
      </c>
      <c r="E1596" s="6" t="s">
        <v>102</v>
      </c>
      <c r="F1596" s="6" t="s">
        <v>108</v>
      </c>
    </row>
    <row r="1597" customFormat="false" ht="12.75" hidden="false" customHeight="false" outlineLevel="0" collapsed="false">
      <c r="A1597" s="5" t="n">
        <v>2607</v>
      </c>
      <c r="B1597" s="6" t="n">
        <v>38858</v>
      </c>
      <c r="C1597" s="5" t="n">
        <v>141.230194</v>
      </c>
      <c r="D1597" s="6" t="n">
        <v>120</v>
      </c>
      <c r="E1597" s="6" t="s">
        <v>102</v>
      </c>
      <c r="F1597" s="6" t="s">
        <v>108</v>
      </c>
    </row>
    <row r="1598" customFormat="false" ht="12.75" hidden="false" customHeight="false" outlineLevel="0" collapsed="false">
      <c r="A1598" s="5" t="n">
        <v>240</v>
      </c>
      <c r="B1598" s="6" t="n">
        <v>17187</v>
      </c>
      <c r="C1598" s="5" t="n">
        <v>141.782594</v>
      </c>
      <c r="D1598" s="6" t="n">
        <v>120</v>
      </c>
      <c r="E1598" s="6" t="s">
        <v>104</v>
      </c>
      <c r="F1598" s="6" t="s">
        <v>108</v>
      </c>
    </row>
    <row r="1599" customFormat="false" ht="12.75" hidden="false" customHeight="false" outlineLevel="0" collapsed="false">
      <c r="A1599" s="5" t="n">
        <v>701</v>
      </c>
      <c r="B1599" s="6" t="n">
        <v>35907</v>
      </c>
      <c r="C1599" s="5" t="n">
        <v>141.782594</v>
      </c>
      <c r="D1599" s="6" t="n">
        <v>120</v>
      </c>
      <c r="E1599" s="6" t="s">
        <v>101</v>
      </c>
      <c r="F1599" s="6" t="s">
        <v>108</v>
      </c>
    </row>
    <row r="1600" customFormat="false" ht="12.75" hidden="false" customHeight="false" outlineLevel="0" collapsed="false">
      <c r="A1600" s="5" t="n">
        <v>724</v>
      </c>
      <c r="B1600" s="6" t="n">
        <v>1077</v>
      </c>
      <c r="C1600" s="5" t="n">
        <v>141.782594</v>
      </c>
      <c r="D1600" s="6" t="n">
        <v>120</v>
      </c>
      <c r="E1600" s="6" t="s">
        <v>100</v>
      </c>
      <c r="F1600" s="6" t="s">
        <v>108</v>
      </c>
    </row>
    <row r="1601" customFormat="false" ht="12.75" hidden="false" customHeight="false" outlineLevel="0" collapsed="false">
      <c r="A1601" s="5" t="n">
        <v>2672</v>
      </c>
      <c r="B1601" s="6" t="n">
        <v>21034</v>
      </c>
      <c r="C1601" s="5" t="n">
        <v>141.782594</v>
      </c>
      <c r="D1601" s="6" t="n">
        <v>120</v>
      </c>
      <c r="E1601" s="6" t="s">
        <v>100</v>
      </c>
      <c r="F1601" s="6" t="s">
        <v>108</v>
      </c>
    </row>
    <row r="1602" customFormat="false" ht="12.75" hidden="false" customHeight="false" outlineLevel="0" collapsed="false">
      <c r="A1602" s="5" t="n">
        <v>1463</v>
      </c>
      <c r="B1602" s="6" t="n">
        <v>21249</v>
      </c>
      <c r="C1602" s="5" t="n">
        <v>141.874661</v>
      </c>
      <c r="D1602" s="6" t="n">
        <v>120</v>
      </c>
      <c r="E1602" s="6" t="s">
        <v>102</v>
      </c>
      <c r="F1602" s="6" t="s">
        <v>108</v>
      </c>
    </row>
    <row r="1603" customFormat="false" ht="12.75" hidden="false" customHeight="false" outlineLevel="0" collapsed="false">
      <c r="A1603" s="5" t="n">
        <v>2904</v>
      </c>
      <c r="B1603" s="6" t="n">
        <v>39366</v>
      </c>
      <c r="C1603" s="5" t="n">
        <v>141.911487</v>
      </c>
      <c r="D1603" s="6" t="n">
        <v>120</v>
      </c>
      <c r="E1603" s="6" t="s">
        <v>100</v>
      </c>
      <c r="F1603" s="6" t="s">
        <v>108</v>
      </c>
    </row>
    <row r="1604" customFormat="false" ht="12.75" hidden="false" customHeight="false" outlineLevel="0" collapsed="false">
      <c r="A1604" s="5" t="n">
        <v>1206</v>
      </c>
      <c r="B1604" s="6" t="n">
        <v>52218</v>
      </c>
      <c r="C1604" s="5" t="n">
        <v>142.59278</v>
      </c>
      <c r="D1604" s="6" t="n">
        <v>120</v>
      </c>
      <c r="E1604" s="6" t="s">
        <v>90</v>
      </c>
      <c r="F1604" s="6" t="s">
        <v>108</v>
      </c>
    </row>
    <row r="1605" customFormat="false" ht="12.75" hidden="false" customHeight="false" outlineLevel="0" collapsed="false">
      <c r="A1605" s="5" t="n">
        <v>1734</v>
      </c>
      <c r="B1605" s="6" t="n">
        <v>23652</v>
      </c>
      <c r="C1605" s="5" t="n">
        <v>142.694053</v>
      </c>
      <c r="D1605" s="6" t="n">
        <v>120</v>
      </c>
      <c r="E1605" s="6" t="s">
        <v>102</v>
      </c>
      <c r="F1605" s="6" t="s">
        <v>108</v>
      </c>
    </row>
    <row r="1606" customFormat="false" ht="12.75" hidden="false" customHeight="false" outlineLevel="0" collapsed="false">
      <c r="A1606" s="5" t="n">
        <v>1126</v>
      </c>
      <c r="B1606" s="6" t="n">
        <v>33927</v>
      </c>
      <c r="C1606" s="5" t="n">
        <v>142.933427</v>
      </c>
      <c r="D1606" s="6" t="n">
        <v>120</v>
      </c>
      <c r="E1606" s="6" t="s">
        <v>100</v>
      </c>
      <c r="F1606" s="6" t="s">
        <v>108</v>
      </c>
    </row>
    <row r="1607" customFormat="false" ht="12.75" hidden="false" customHeight="false" outlineLevel="0" collapsed="false">
      <c r="A1607" s="5" t="n">
        <v>1181</v>
      </c>
      <c r="B1607" s="6" t="n">
        <v>46601</v>
      </c>
      <c r="C1607" s="5" t="n">
        <v>142.964422</v>
      </c>
      <c r="D1607" s="6" t="n">
        <v>120</v>
      </c>
      <c r="E1607" s="6" t="s">
        <v>102</v>
      </c>
      <c r="F1607" s="6" t="s">
        <v>108</v>
      </c>
    </row>
    <row r="1608" customFormat="false" ht="12.75" hidden="false" customHeight="false" outlineLevel="0" collapsed="false">
      <c r="A1608" s="5" t="n">
        <v>2102</v>
      </c>
      <c r="B1608" s="6" t="n">
        <v>29817</v>
      </c>
      <c r="C1608" s="5" t="n">
        <v>143</v>
      </c>
      <c r="D1608" s="6" t="n">
        <v>120</v>
      </c>
      <c r="E1608" s="6" t="s">
        <v>102</v>
      </c>
      <c r="F1608" s="6" t="s">
        <v>108</v>
      </c>
    </row>
    <row r="1609" customFormat="false" ht="12.75" hidden="false" customHeight="false" outlineLevel="0" collapsed="false">
      <c r="A1609" s="5" t="n">
        <v>2810</v>
      </c>
      <c r="B1609" s="6" t="n">
        <v>52208</v>
      </c>
      <c r="C1609" s="5" t="n">
        <v>143</v>
      </c>
      <c r="D1609" s="6" t="n">
        <v>120</v>
      </c>
      <c r="E1609" s="6" t="s">
        <v>91</v>
      </c>
      <c r="F1609" s="6" t="s">
        <v>108</v>
      </c>
    </row>
    <row r="1610" customFormat="false" ht="12.75" hidden="false" customHeight="false" outlineLevel="0" collapsed="false">
      <c r="A1610" s="5" t="n">
        <v>2497</v>
      </c>
      <c r="B1610" s="6" t="n">
        <v>39893</v>
      </c>
      <c r="C1610" s="5" t="n">
        <v>143.50424</v>
      </c>
      <c r="D1610" s="6" t="n">
        <v>120</v>
      </c>
      <c r="E1610" s="6" t="s">
        <v>102</v>
      </c>
      <c r="F1610" s="6" t="s">
        <v>108</v>
      </c>
    </row>
    <row r="1611" customFormat="false" ht="12.75" hidden="false" customHeight="false" outlineLevel="0" collapsed="false">
      <c r="A1611" s="5" t="n">
        <v>1163</v>
      </c>
      <c r="B1611" s="6" t="n">
        <v>23892</v>
      </c>
      <c r="C1611" s="5" t="n">
        <v>143.623926</v>
      </c>
      <c r="D1611" s="6" t="n">
        <v>120</v>
      </c>
      <c r="E1611" s="6" t="s">
        <v>101</v>
      </c>
      <c r="F1611" s="6" t="s">
        <v>108</v>
      </c>
    </row>
    <row r="1612" customFormat="false" ht="12.75" hidden="false" customHeight="false" outlineLevel="0" collapsed="false">
      <c r="A1612" s="5" t="n">
        <v>2426</v>
      </c>
      <c r="B1612" s="6" t="n">
        <v>49249</v>
      </c>
      <c r="C1612" s="5" t="n">
        <v>144.213153</v>
      </c>
      <c r="D1612" s="6" t="n">
        <v>120</v>
      </c>
      <c r="E1612" s="6" t="s">
        <v>101</v>
      </c>
      <c r="F1612" s="6" t="s">
        <v>108</v>
      </c>
    </row>
    <row r="1613" customFormat="false" ht="12.75" hidden="false" customHeight="false" outlineLevel="0" collapsed="false">
      <c r="A1613" s="5" t="n">
        <v>2779</v>
      </c>
      <c r="B1613" s="6" t="n">
        <v>40837</v>
      </c>
      <c r="C1613" s="5" t="n">
        <v>144.225121</v>
      </c>
      <c r="D1613" s="6" t="n">
        <v>120</v>
      </c>
      <c r="E1613" s="6" t="s">
        <v>102</v>
      </c>
      <c r="F1613" s="6" t="s">
        <v>108</v>
      </c>
    </row>
    <row r="1614" customFormat="false" ht="12.75" hidden="false" customHeight="false" outlineLevel="0" collapsed="false">
      <c r="A1614" s="5" t="n">
        <v>1200</v>
      </c>
      <c r="B1614" s="6" t="n">
        <v>13880</v>
      </c>
      <c r="C1614" s="5" t="n">
        <v>144.516972</v>
      </c>
      <c r="D1614" s="6" t="n">
        <v>120</v>
      </c>
      <c r="E1614" s="6" t="s">
        <v>90</v>
      </c>
      <c r="F1614" s="6" t="s">
        <v>108</v>
      </c>
    </row>
    <row r="1615" customFormat="false" ht="12.75" hidden="false" customHeight="false" outlineLevel="0" collapsed="false">
      <c r="A1615" s="5" t="n">
        <v>1578</v>
      </c>
      <c r="B1615" s="6" t="n">
        <v>37708</v>
      </c>
      <c r="C1615" s="5" t="n">
        <v>145.004926</v>
      </c>
      <c r="D1615" s="6" t="n">
        <v>120</v>
      </c>
      <c r="E1615" s="6" t="s">
        <v>93</v>
      </c>
      <c r="F1615" s="6" t="s">
        <v>108</v>
      </c>
    </row>
    <row r="1616" customFormat="false" ht="12.75" hidden="false" customHeight="false" outlineLevel="0" collapsed="false">
      <c r="A1616" s="5" t="n">
        <v>1540</v>
      </c>
      <c r="B1616" s="6" t="n">
        <v>8534</v>
      </c>
      <c r="C1616" s="5" t="n">
        <v>145.281125</v>
      </c>
      <c r="D1616" s="6" t="n">
        <v>120</v>
      </c>
      <c r="E1616" s="6" t="s">
        <v>98</v>
      </c>
      <c r="F1616" s="6" t="s">
        <v>108</v>
      </c>
    </row>
    <row r="1617" customFormat="false" ht="12.75" hidden="false" customHeight="false" outlineLevel="0" collapsed="false">
      <c r="A1617" s="5" t="n">
        <v>1825</v>
      </c>
      <c r="B1617" s="6" t="n">
        <v>18210</v>
      </c>
      <c r="C1617" s="5" t="n">
        <v>145.385468</v>
      </c>
      <c r="D1617" s="6" t="n">
        <v>120</v>
      </c>
      <c r="E1617" s="6" t="s">
        <v>101</v>
      </c>
      <c r="F1617" s="6" t="s">
        <v>108</v>
      </c>
    </row>
    <row r="1618" customFormat="false" ht="12.75" hidden="false" customHeight="false" outlineLevel="0" collapsed="false">
      <c r="A1618" s="5" t="n">
        <v>2607</v>
      </c>
      <c r="B1618" s="6" t="n">
        <v>35372</v>
      </c>
      <c r="C1618" s="5" t="n">
        <v>145.465259</v>
      </c>
      <c r="D1618" s="6" t="n">
        <v>120</v>
      </c>
      <c r="E1618" s="6" t="s">
        <v>102</v>
      </c>
      <c r="F1618" s="6" t="s">
        <v>108</v>
      </c>
    </row>
    <row r="1619" customFormat="false" ht="12.75" hidden="false" customHeight="false" outlineLevel="0" collapsed="false">
      <c r="A1619" s="5" t="n">
        <v>1126</v>
      </c>
      <c r="B1619" s="6" t="n">
        <v>46744</v>
      </c>
      <c r="C1619" s="5" t="n">
        <v>145.580342</v>
      </c>
      <c r="D1619" s="6" t="n">
        <v>120</v>
      </c>
      <c r="E1619" s="6" t="s">
        <v>100</v>
      </c>
      <c r="F1619" s="6" t="s">
        <v>108</v>
      </c>
    </row>
    <row r="1620" customFormat="false" ht="12.75" hidden="false" customHeight="false" outlineLevel="0" collapsed="false">
      <c r="A1620" s="5" t="n">
        <v>557</v>
      </c>
      <c r="B1620" s="6" t="n">
        <v>13679</v>
      </c>
      <c r="C1620" s="5" t="n">
        <v>145.686219</v>
      </c>
      <c r="D1620" s="6" t="n">
        <v>120</v>
      </c>
      <c r="E1620" s="6" t="s">
        <v>102</v>
      </c>
      <c r="F1620" s="6" t="s">
        <v>108</v>
      </c>
    </row>
    <row r="1621" customFormat="false" ht="12.75" hidden="false" customHeight="false" outlineLevel="0" collapsed="false">
      <c r="A1621" s="5" t="n">
        <v>1067</v>
      </c>
      <c r="B1621" s="6" t="n">
        <v>42451</v>
      </c>
      <c r="C1621" s="5" t="n">
        <v>145.934798</v>
      </c>
      <c r="D1621" s="6" t="n">
        <v>120</v>
      </c>
      <c r="E1621" s="6" t="s">
        <v>101</v>
      </c>
      <c r="F1621" s="6" t="s">
        <v>108</v>
      </c>
    </row>
    <row r="1622" customFormat="false" ht="12.75" hidden="false" customHeight="false" outlineLevel="0" collapsed="false">
      <c r="A1622" s="5" t="n">
        <v>2643</v>
      </c>
      <c r="B1622" s="6" t="n">
        <v>16675</v>
      </c>
      <c r="C1622" s="5" t="n">
        <v>146.109725</v>
      </c>
      <c r="D1622" s="6" t="n">
        <v>120</v>
      </c>
      <c r="E1622" s="6" t="s">
        <v>102</v>
      </c>
      <c r="F1622" s="6" t="s">
        <v>108</v>
      </c>
    </row>
    <row r="1623" customFormat="false" ht="12.75" hidden="false" customHeight="false" outlineLevel="0" collapsed="false">
      <c r="A1623" s="5" t="n">
        <v>1819</v>
      </c>
      <c r="B1623" s="6" t="n">
        <v>44564</v>
      </c>
      <c r="C1623" s="5" t="n">
        <v>146.385925</v>
      </c>
      <c r="D1623" s="6" t="n">
        <v>120</v>
      </c>
      <c r="E1623" s="6" t="s">
        <v>100</v>
      </c>
      <c r="F1623" s="6" t="s">
        <v>108</v>
      </c>
    </row>
    <row r="1624" customFormat="false" ht="12.75" hidden="false" customHeight="false" outlineLevel="0" collapsed="false">
      <c r="A1624" s="5" t="n">
        <v>1964</v>
      </c>
      <c r="B1624" s="6" t="n">
        <v>13451</v>
      </c>
      <c r="C1624" s="5" t="n">
        <v>147</v>
      </c>
      <c r="D1624" s="6" t="n">
        <v>120</v>
      </c>
      <c r="E1624" s="6" t="s">
        <v>100</v>
      </c>
      <c r="F1624" s="6" t="s">
        <v>108</v>
      </c>
    </row>
    <row r="1625" customFormat="false" ht="12.75" hidden="false" customHeight="false" outlineLevel="0" collapsed="false">
      <c r="A1625" s="5" t="n">
        <v>557</v>
      </c>
      <c r="B1625" s="6" t="n">
        <v>28614</v>
      </c>
      <c r="C1625" s="5" t="n">
        <v>147.232938</v>
      </c>
      <c r="D1625" s="6" t="n">
        <v>120</v>
      </c>
      <c r="E1625" s="6" t="s">
        <v>102</v>
      </c>
      <c r="F1625" s="6" t="s">
        <v>108</v>
      </c>
    </row>
    <row r="1626" customFormat="false" ht="12.75" hidden="false" customHeight="false" outlineLevel="0" collapsed="false">
      <c r="A1626" s="5" t="n">
        <v>1463</v>
      </c>
      <c r="B1626" s="6" t="n">
        <v>8064</v>
      </c>
      <c r="C1626" s="5" t="n">
        <v>147.251351</v>
      </c>
      <c r="D1626" s="6" t="n">
        <v>120</v>
      </c>
      <c r="E1626" s="6" t="s">
        <v>102</v>
      </c>
      <c r="F1626" s="6" t="s">
        <v>108</v>
      </c>
    </row>
    <row r="1627" customFormat="false" ht="12.75" hidden="false" customHeight="false" outlineLevel="0" collapsed="false">
      <c r="A1627" s="5" t="n">
        <v>82</v>
      </c>
      <c r="B1627" s="6" t="n">
        <v>26525</v>
      </c>
      <c r="C1627" s="5" t="n">
        <v>147.318867</v>
      </c>
      <c r="D1627" s="6" t="n">
        <v>120</v>
      </c>
      <c r="E1627" s="6" t="s">
        <v>90</v>
      </c>
      <c r="F1627" s="6" t="s">
        <v>108</v>
      </c>
    </row>
    <row r="1628" customFormat="false" ht="12.75" hidden="false" customHeight="false" outlineLevel="0" collapsed="false">
      <c r="A1628" s="5" t="n">
        <v>2096</v>
      </c>
      <c r="B1628" s="6" t="n">
        <v>48289</v>
      </c>
      <c r="C1628" s="5" t="n">
        <v>148</v>
      </c>
      <c r="D1628" s="6" t="n">
        <v>120</v>
      </c>
      <c r="E1628" s="6" t="s">
        <v>102</v>
      </c>
      <c r="F1628" s="6" t="s">
        <v>108</v>
      </c>
    </row>
    <row r="1629" customFormat="false" ht="12.75" hidden="false" customHeight="false" outlineLevel="0" collapsed="false">
      <c r="A1629" s="5" t="n">
        <v>2410</v>
      </c>
      <c r="B1629" s="6" t="n">
        <v>16432</v>
      </c>
      <c r="C1629" s="5" t="n">
        <v>148.153604</v>
      </c>
      <c r="D1629" s="6" t="n">
        <v>120</v>
      </c>
      <c r="E1629" s="6" t="s">
        <v>100</v>
      </c>
      <c r="F1629" s="6" t="s">
        <v>108</v>
      </c>
    </row>
    <row r="1630" customFormat="false" ht="12.75" hidden="false" customHeight="false" outlineLevel="0" collapsed="false">
      <c r="A1630" s="5" t="n">
        <v>858</v>
      </c>
      <c r="B1630" s="6" t="n">
        <v>46379</v>
      </c>
      <c r="C1630" s="5" t="n">
        <v>148.485044</v>
      </c>
      <c r="D1630" s="6" t="n">
        <v>120</v>
      </c>
      <c r="E1630" s="6" t="s">
        <v>90</v>
      </c>
      <c r="F1630" s="6" t="s">
        <v>108</v>
      </c>
    </row>
    <row r="1631" customFormat="false" ht="12.75" hidden="false" customHeight="false" outlineLevel="0" collapsed="false">
      <c r="A1631" s="5" t="n">
        <v>2553</v>
      </c>
      <c r="B1631" s="6" t="n">
        <v>29428</v>
      </c>
      <c r="C1631" s="5" t="n">
        <v>148.75664</v>
      </c>
      <c r="D1631" s="6" t="n">
        <v>120</v>
      </c>
      <c r="E1631" s="6" t="s">
        <v>100</v>
      </c>
      <c r="F1631" s="6" t="s">
        <v>108</v>
      </c>
    </row>
    <row r="1632" customFormat="false" ht="12.75" hidden="false" customHeight="false" outlineLevel="0" collapsed="false">
      <c r="A1632" s="5" t="n">
        <v>2636</v>
      </c>
      <c r="B1632" s="6" t="n">
        <v>13839</v>
      </c>
      <c r="C1632" s="5" t="n">
        <v>148.871724</v>
      </c>
      <c r="D1632" s="6" t="n">
        <v>120</v>
      </c>
      <c r="E1632" s="6" t="s">
        <v>90</v>
      </c>
      <c r="F1632" s="6" t="s">
        <v>108</v>
      </c>
    </row>
    <row r="1633" customFormat="false" ht="12.75" hidden="false" customHeight="false" outlineLevel="0" collapsed="false">
      <c r="A1633" s="5" t="n">
        <v>513</v>
      </c>
      <c r="B1633" s="6" t="n">
        <v>27302</v>
      </c>
      <c r="C1633" s="5" t="n">
        <v>149</v>
      </c>
      <c r="D1633" s="6" t="n">
        <v>120</v>
      </c>
      <c r="E1633" s="6" t="s">
        <v>90</v>
      </c>
      <c r="F1633" s="6" t="s">
        <v>108</v>
      </c>
    </row>
    <row r="1634" customFormat="false" ht="12.75" hidden="false" customHeight="false" outlineLevel="0" collapsed="false">
      <c r="A1634" s="5" t="n">
        <v>680</v>
      </c>
      <c r="B1634" s="6" t="n">
        <v>13431</v>
      </c>
      <c r="C1634" s="5" t="n">
        <v>149.147923</v>
      </c>
      <c r="D1634" s="6" t="n">
        <v>120</v>
      </c>
      <c r="E1634" s="6" t="s">
        <v>101</v>
      </c>
      <c r="F1634" s="6" t="s">
        <v>108</v>
      </c>
    </row>
    <row r="1635" customFormat="false" ht="12.75" hidden="false" customHeight="false" outlineLevel="0" collapsed="false">
      <c r="A1635" s="5" t="n">
        <v>2731</v>
      </c>
      <c r="B1635" s="6" t="n">
        <v>946</v>
      </c>
      <c r="C1635" s="5" t="n">
        <v>149.16603</v>
      </c>
      <c r="D1635" s="6" t="n">
        <v>120</v>
      </c>
      <c r="E1635" s="6" t="s">
        <v>102</v>
      </c>
      <c r="F1635" s="6" t="s">
        <v>108</v>
      </c>
    </row>
    <row r="1636" customFormat="false" ht="12.75" hidden="false" customHeight="false" outlineLevel="0" collapsed="false">
      <c r="A1636" s="5" t="n">
        <v>1054</v>
      </c>
      <c r="B1636" s="6" t="n">
        <v>54202</v>
      </c>
      <c r="C1636" s="5" t="n">
        <v>150</v>
      </c>
      <c r="D1636" s="6" t="n">
        <v>120</v>
      </c>
      <c r="E1636" s="6" t="s">
        <v>100</v>
      </c>
      <c r="F1636" s="6" t="s">
        <v>108</v>
      </c>
    </row>
    <row r="1637" customFormat="false" ht="12.75" hidden="false" customHeight="false" outlineLevel="0" collapsed="false">
      <c r="A1637" s="5" t="n">
        <v>527</v>
      </c>
      <c r="B1637" s="6" t="n">
        <v>28178</v>
      </c>
      <c r="C1637" s="5" t="n">
        <v>150.302439</v>
      </c>
      <c r="D1637" s="6" t="n">
        <v>120</v>
      </c>
      <c r="E1637" s="6" t="s">
        <v>91</v>
      </c>
      <c r="F1637" s="6" t="s">
        <v>108</v>
      </c>
    </row>
    <row r="1638" customFormat="false" ht="12.75" hidden="false" customHeight="false" outlineLevel="0" collapsed="false">
      <c r="A1638" s="5" t="n">
        <v>1400</v>
      </c>
      <c r="B1638" s="6" t="n">
        <v>24825</v>
      </c>
      <c r="C1638" s="5" t="n">
        <v>150.344789</v>
      </c>
      <c r="D1638" s="6" t="n">
        <v>120</v>
      </c>
      <c r="E1638" s="6" t="s">
        <v>101</v>
      </c>
      <c r="F1638" s="6" t="s">
        <v>108</v>
      </c>
    </row>
    <row r="1639" customFormat="false" ht="12.75" hidden="false" customHeight="false" outlineLevel="0" collapsed="false">
      <c r="A1639" s="5" t="n">
        <v>1533</v>
      </c>
      <c r="B1639" s="6" t="n">
        <v>51031</v>
      </c>
      <c r="C1639" s="5" t="n">
        <v>150.831208</v>
      </c>
      <c r="D1639" s="6" t="n">
        <v>120</v>
      </c>
      <c r="E1639" s="6" t="s">
        <v>92</v>
      </c>
      <c r="F1639" s="6" t="s">
        <v>108</v>
      </c>
    </row>
    <row r="1640" customFormat="false" ht="12.75" hidden="false" customHeight="false" outlineLevel="0" collapsed="false">
      <c r="A1640" s="5" t="n">
        <v>355</v>
      </c>
      <c r="B1640" s="6" t="n">
        <v>31184</v>
      </c>
      <c r="C1640" s="5" t="n">
        <v>150.989256</v>
      </c>
      <c r="D1640" s="6" t="n">
        <v>120</v>
      </c>
      <c r="E1640" s="6" t="s">
        <v>101</v>
      </c>
      <c r="F1640" s="6" t="s">
        <v>108</v>
      </c>
    </row>
    <row r="1641" customFormat="false" ht="12.75" hidden="false" customHeight="false" outlineLevel="0" collapsed="false">
      <c r="A1641" s="5" t="n">
        <v>1914</v>
      </c>
      <c r="B1641" s="6" t="n">
        <v>54218</v>
      </c>
      <c r="C1641" s="5" t="n">
        <v>151.035289</v>
      </c>
      <c r="D1641" s="6" t="n">
        <v>120</v>
      </c>
      <c r="E1641" s="6" t="s">
        <v>102</v>
      </c>
      <c r="F1641" s="6" t="s">
        <v>108</v>
      </c>
    </row>
    <row r="1642" customFormat="false" ht="12.75" hidden="false" customHeight="false" outlineLevel="0" collapsed="false">
      <c r="A1642" s="5" t="n">
        <v>1212</v>
      </c>
      <c r="B1642" s="6" t="n">
        <v>11330</v>
      </c>
      <c r="C1642" s="5" t="n">
        <v>151.173389</v>
      </c>
      <c r="D1642" s="6" t="n">
        <v>120</v>
      </c>
      <c r="E1642" s="6" t="s">
        <v>101</v>
      </c>
      <c r="F1642" s="6" t="s">
        <v>108</v>
      </c>
    </row>
    <row r="1643" customFormat="false" ht="12.75" hidden="false" customHeight="false" outlineLevel="0" collapsed="false">
      <c r="A1643" s="5" t="n">
        <v>1208</v>
      </c>
      <c r="B1643" s="6" t="n">
        <v>35125</v>
      </c>
      <c r="C1643" s="5" t="n">
        <v>151.403556</v>
      </c>
      <c r="D1643" s="6" t="n">
        <v>120</v>
      </c>
      <c r="E1643" s="6" t="s">
        <v>95</v>
      </c>
      <c r="F1643" s="6" t="s">
        <v>108</v>
      </c>
    </row>
    <row r="1644" customFormat="false" ht="12.75" hidden="false" customHeight="false" outlineLevel="0" collapsed="false">
      <c r="A1644" s="5" t="n">
        <v>1781</v>
      </c>
      <c r="B1644" s="6" t="n">
        <v>43385</v>
      </c>
      <c r="C1644" s="5" t="n">
        <v>151.449589</v>
      </c>
      <c r="D1644" s="6" t="n">
        <v>120</v>
      </c>
      <c r="E1644" s="6" t="s">
        <v>101</v>
      </c>
      <c r="F1644" s="6" t="s">
        <v>108</v>
      </c>
    </row>
    <row r="1645" customFormat="false" ht="12.75" hidden="false" customHeight="false" outlineLevel="0" collapsed="false">
      <c r="A1645" s="5" t="n">
        <v>2125</v>
      </c>
      <c r="B1645" s="6" t="n">
        <v>35596</v>
      </c>
      <c r="C1645" s="5" t="n">
        <v>151.882302</v>
      </c>
      <c r="D1645" s="6" t="n">
        <v>120</v>
      </c>
      <c r="E1645" s="6" t="s">
        <v>90</v>
      </c>
      <c r="F1645" s="6" t="s">
        <v>108</v>
      </c>
    </row>
    <row r="1646" customFormat="false" ht="12.75" hidden="false" customHeight="false" outlineLevel="0" collapsed="false">
      <c r="A1646" s="5" t="n">
        <v>421</v>
      </c>
      <c r="B1646" s="6" t="n">
        <v>5989</v>
      </c>
      <c r="C1646" s="5" t="n">
        <v>152</v>
      </c>
      <c r="D1646" s="6" t="n">
        <v>120</v>
      </c>
      <c r="E1646" s="6" t="s">
        <v>100</v>
      </c>
      <c r="F1646" s="6" t="s">
        <v>108</v>
      </c>
    </row>
    <row r="1647" customFormat="false" ht="12.75" hidden="false" customHeight="false" outlineLevel="0" collapsed="false">
      <c r="A1647" s="5" t="n">
        <v>1877</v>
      </c>
      <c r="B1647" s="6" t="n">
        <v>2490</v>
      </c>
      <c r="C1647" s="5" t="n">
        <v>152</v>
      </c>
      <c r="D1647" s="6" t="n">
        <v>120</v>
      </c>
      <c r="E1647" s="6" t="s">
        <v>102</v>
      </c>
      <c r="F1647" s="6" t="s">
        <v>108</v>
      </c>
    </row>
    <row r="1648" customFormat="false" ht="12.75" hidden="false" customHeight="false" outlineLevel="0" collapsed="false">
      <c r="A1648" s="5" t="n">
        <v>681</v>
      </c>
      <c r="B1648" s="6" t="n">
        <v>39848</v>
      </c>
      <c r="C1648" s="5" t="n">
        <v>152.011195</v>
      </c>
      <c r="D1648" s="6" t="n">
        <v>120</v>
      </c>
      <c r="E1648" s="6" t="s">
        <v>90</v>
      </c>
      <c r="F1648" s="6" t="s">
        <v>108</v>
      </c>
    </row>
    <row r="1649" customFormat="false" ht="12.75" hidden="false" customHeight="false" outlineLevel="0" collapsed="false">
      <c r="A1649" s="5" t="n">
        <v>674</v>
      </c>
      <c r="B1649" s="6" t="n">
        <v>13049</v>
      </c>
      <c r="C1649" s="5" t="n">
        <v>152.025005</v>
      </c>
      <c r="D1649" s="6" t="n">
        <v>120</v>
      </c>
      <c r="E1649" s="6" t="s">
        <v>100</v>
      </c>
      <c r="F1649" s="6" t="s">
        <v>108</v>
      </c>
    </row>
    <row r="1650" customFormat="false" ht="12.75" hidden="false" customHeight="false" outlineLevel="0" collapsed="false">
      <c r="A1650" s="5" t="n">
        <v>332</v>
      </c>
      <c r="B1650" s="6" t="n">
        <v>8655</v>
      </c>
      <c r="C1650" s="5" t="n">
        <v>152.213742</v>
      </c>
      <c r="D1650" s="6" t="n">
        <v>120</v>
      </c>
      <c r="E1650" s="6" t="s">
        <v>90</v>
      </c>
      <c r="F1650" s="6" t="s">
        <v>108</v>
      </c>
    </row>
    <row r="1651" customFormat="false" ht="12.75" hidden="false" customHeight="false" outlineLevel="0" collapsed="false">
      <c r="A1651" s="5" t="n">
        <v>1884</v>
      </c>
      <c r="B1651" s="6" t="n">
        <v>4914</v>
      </c>
      <c r="C1651" s="5" t="n">
        <v>152.370255</v>
      </c>
      <c r="D1651" s="6" t="n">
        <v>120</v>
      </c>
      <c r="E1651" s="6" t="s">
        <v>102</v>
      </c>
      <c r="F1651" s="6" t="s">
        <v>108</v>
      </c>
    </row>
    <row r="1652" customFormat="false" ht="12.75" hidden="false" customHeight="false" outlineLevel="0" collapsed="false">
      <c r="A1652" s="5" t="n">
        <v>678</v>
      </c>
      <c r="B1652" s="6" t="n">
        <v>22548</v>
      </c>
      <c r="C1652" s="5" t="n">
        <v>153.631568</v>
      </c>
      <c r="D1652" s="6" t="n">
        <v>120</v>
      </c>
      <c r="E1652" s="6" t="s">
        <v>101</v>
      </c>
      <c r="F1652" s="6" t="s">
        <v>108</v>
      </c>
    </row>
    <row r="1653" customFormat="false" ht="12.75" hidden="false" customHeight="false" outlineLevel="0" collapsed="false">
      <c r="A1653" s="5" t="n">
        <v>1891</v>
      </c>
      <c r="B1653" s="6" t="n">
        <v>32644</v>
      </c>
      <c r="C1653" s="5" t="n">
        <v>153.935388</v>
      </c>
      <c r="D1653" s="6" t="n">
        <v>120</v>
      </c>
      <c r="E1653" s="6" t="s">
        <v>102</v>
      </c>
      <c r="F1653" s="6" t="s">
        <v>108</v>
      </c>
    </row>
    <row r="1654" customFormat="false" ht="12.75" hidden="false" customHeight="false" outlineLevel="0" collapsed="false">
      <c r="A1654" s="5" t="n">
        <v>1916</v>
      </c>
      <c r="B1654" s="6" t="n">
        <v>3265</v>
      </c>
      <c r="C1654" s="5" t="n">
        <v>154.036661</v>
      </c>
      <c r="D1654" s="6" t="n">
        <v>120</v>
      </c>
      <c r="E1654" s="6" t="s">
        <v>102</v>
      </c>
      <c r="F1654" s="6" t="s">
        <v>108</v>
      </c>
    </row>
    <row r="1655" customFormat="false" ht="12.75" hidden="false" customHeight="false" outlineLevel="0" collapsed="false">
      <c r="A1655" s="5" t="n">
        <v>2281</v>
      </c>
      <c r="B1655" s="6" t="n">
        <v>19238</v>
      </c>
      <c r="C1655" s="5" t="n">
        <v>154.036661</v>
      </c>
      <c r="D1655" s="6" t="n">
        <v>120</v>
      </c>
      <c r="E1655" s="6" t="s">
        <v>90</v>
      </c>
      <c r="F1655" s="6" t="s">
        <v>108</v>
      </c>
    </row>
    <row r="1656" customFormat="false" ht="12.75" hidden="false" customHeight="false" outlineLevel="0" collapsed="false">
      <c r="A1656" s="5" t="n">
        <v>678</v>
      </c>
      <c r="B1656" s="6" t="n">
        <v>27299</v>
      </c>
      <c r="C1656" s="5" t="n">
        <v>154.340481</v>
      </c>
      <c r="D1656" s="6" t="n">
        <v>120</v>
      </c>
      <c r="E1656" s="6" t="s">
        <v>101</v>
      </c>
      <c r="F1656" s="6" t="s">
        <v>108</v>
      </c>
    </row>
    <row r="1657" customFormat="false" ht="12.75" hidden="false" customHeight="false" outlineLevel="0" collapsed="false">
      <c r="A1657" s="5" t="n">
        <v>2521</v>
      </c>
      <c r="B1657" s="6" t="n">
        <v>9246</v>
      </c>
      <c r="C1657" s="5" t="n">
        <v>154.395721</v>
      </c>
      <c r="D1657" s="6" t="n">
        <v>120</v>
      </c>
      <c r="E1657" s="6" t="s">
        <v>102</v>
      </c>
      <c r="F1657" s="6" t="s">
        <v>108</v>
      </c>
    </row>
    <row r="1658" customFormat="false" ht="12.75" hidden="false" customHeight="false" outlineLevel="0" collapsed="false">
      <c r="A1658" s="5" t="n">
        <v>1037</v>
      </c>
      <c r="B1658" s="6" t="n">
        <v>12066</v>
      </c>
      <c r="C1658" s="5" t="n">
        <v>154.598267</v>
      </c>
      <c r="D1658" s="6" t="n">
        <v>120</v>
      </c>
      <c r="E1658" s="6" t="s">
        <v>93</v>
      </c>
      <c r="F1658" s="6" t="s">
        <v>108</v>
      </c>
    </row>
    <row r="1659" customFormat="false" ht="12.75" hidden="false" customHeight="false" outlineLevel="0" collapsed="false">
      <c r="A1659" s="5" t="n">
        <v>1864</v>
      </c>
      <c r="B1659" s="6" t="n">
        <v>28870</v>
      </c>
      <c r="C1659" s="5" t="n">
        <v>154.94812</v>
      </c>
      <c r="D1659" s="6" t="n">
        <v>120</v>
      </c>
      <c r="E1659" s="6" t="s">
        <v>101</v>
      </c>
      <c r="F1659" s="6" t="s">
        <v>108</v>
      </c>
    </row>
    <row r="1660" customFormat="false" ht="12.75" hidden="false" customHeight="false" outlineLevel="0" collapsed="false">
      <c r="A1660" s="5" t="n">
        <v>1469</v>
      </c>
      <c r="B1660" s="6" t="n">
        <v>44008</v>
      </c>
      <c r="C1660" s="5" t="n">
        <v>155.66624</v>
      </c>
      <c r="D1660" s="6" t="n">
        <v>120</v>
      </c>
      <c r="E1660" s="6" t="s">
        <v>100</v>
      </c>
      <c r="F1660" s="6" t="s">
        <v>108</v>
      </c>
    </row>
    <row r="1661" customFormat="false" ht="12.75" hidden="false" customHeight="false" outlineLevel="0" collapsed="false">
      <c r="A1661" s="5" t="n">
        <v>2629</v>
      </c>
      <c r="B1661" s="6" t="n">
        <v>32030</v>
      </c>
      <c r="C1661" s="5" t="n">
        <v>156</v>
      </c>
      <c r="D1661" s="6" t="n">
        <v>120</v>
      </c>
      <c r="E1661" s="6" t="s">
        <v>102</v>
      </c>
      <c r="F1661" s="6" t="s">
        <v>108</v>
      </c>
    </row>
    <row r="1662" customFormat="false" ht="12.75" hidden="false" customHeight="false" outlineLevel="0" collapsed="false">
      <c r="A1662" s="5" t="n">
        <v>2793</v>
      </c>
      <c r="B1662" s="6" t="n">
        <v>47374</v>
      </c>
      <c r="C1662" s="5" t="n">
        <v>156.09926</v>
      </c>
      <c r="D1662" s="6" t="n">
        <v>120</v>
      </c>
      <c r="E1662" s="6" t="s">
        <v>100</v>
      </c>
      <c r="F1662" s="6" t="s">
        <v>108</v>
      </c>
    </row>
    <row r="1663" customFormat="false" ht="12.75" hidden="false" customHeight="false" outlineLevel="0" collapsed="false">
      <c r="A1663" s="5" t="n">
        <v>572</v>
      </c>
      <c r="B1663" s="6" t="n">
        <v>1542</v>
      </c>
      <c r="C1663" s="5" t="n">
        <v>156.513253</v>
      </c>
      <c r="D1663" s="6" t="n">
        <v>120</v>
      </c>
      <c r="E1663" s="6" t="s">
        <v>101</v>
      </c>
      <c r="F1663" s="6" t="s">
        <v>108</v>
      </c>
    </row>
    <row r="1664" customFormat="false" ht="12.75" hidden="false" customHeight="false" outlineLevel="0" collapsed="false">
      <c r="A1664" s="5" t="n">
        <v>2304</v>
      </c>
      <c r="B1664" s="6" t="n">
        <v>6102</v>
      </c>
      <c r="C1664" s="5" t="n">
        <v>156.513253</v>
      </c>
      <c r="D1664" s="6" t="n">
        <v>120</v>
      </c>
      <c r="E1664" s="6" t="s">
        <v>101</v>
      </c>
      <c r="F1664" s="6" t="s">
        <v>108</v>
      </c>
    </row>
    <row r="1665" customFormat="false" ht="12.75" hidden="false" customHeight="false" outlineLevel="0" collapsed="false">
      <c r="A1665" s="5" t="n">
        <v>2611</v>
      </c>
      <c r="B1665" s="6" t="n">
        <v>3713</v>
      </c>
      <c r="C1665" s="5" t="n">
        <v>156.513253</v>
      </c>
      <c r="D1665" s="6" t="n">
        <v>120</v>
      </c>
      <c r="E1665" s="6" t="s">
        <v>101</v>
      </c>
      <c r="F1665" s="6" t="s">
        <v>108</v>
      </c>
    </row>
    <row r="1666" customFormat="false" ht="12.75" hidden="false" customHeight="false" outlineLevel="0" collapsed="false">
      <c r="A1666" s="5" t="n">
        <v>2611</v>
      </c>
      <c r="B1666" s="6" t="n">
        <v>14518</v>
      </c>
      <c r="C1666" s="5" t="n">
        <v>156.513253</v>
      </c>
      <c r="D1666" s="6" t="n">
        <v>120</v>
      </c>
      <c r="E1666" s="6" t="s">
        <v>101</v>
      </c>
      <c r="F1666" s="6" t="s">
        <v>108</v>
      </c>
    </row>
    <row r="1667" customFormat="false" ht="12.75" hidden="false" customHeight="false" outlineLevel="0" collapsed="false">
      <c r="A1667" s="5" t="n">
        <v>1785</v>
      </c>
      <c r="B1667" s="6" t="n">
        <v>10944</v>
      </c>
      <c r="C1667" s="5" t="n">
        <v>156.630484</v>
      </c>
      <c r="D1667" s="6" t="n">
        <v>120</v>
      </c>
      <c r="E1667" s="6" t="s">
        <v>100</v>
      </c>
      <c r="F1667" s="6" t="s">
        <v>108</v>
      </c>
    </row>
    <row r="1668" customFormat="false" ht="12.75" hidden="false" customHeight="false" outlineLevel="0" collapsed="false">
      <c r="A1668" s="5" t="n">
        <v>580</v>
      </c>
      <c r="B1668" s="6" t="n">
        <v>36041</v>
      </c>
      <c r="C1668" s="5" t="n">
        <v>156.973586</v>
      </c>
      <c r="D1668" s="6" t="n">
        <v>120</v>
      </c>
      <c r="E1668" s="6" t="s">
        <v>101</v>
      </c>
      <c r="F1668" s="6" t="s">
        <v>108</v>
      </c>
    </row>
    <row r="1669" customFormat="false" ht="12.75" hidden="false" customHeight="false" outlineLevel="0" collapsed="false">
      <c r="A1669" s="5" t="n">
        <v>2043</v>
      </c>
      <c r="B1669" s="6" t="n">
        <v>48531</v>
      </c>
      <c r="C1669" s="5" t="n">
        <v>157</v>
      </c>
      <c r="D1669" s="6" t="n">
        <v>120</v>
      </c>
      <c r="E1669" s="6" t="s">
        <v>102</v>
      </c>
      <c r="F1669" s="6" t="s">
        <v>108</v>
      </c>
    </row>
    <row r="1670" customFormat="false" ht="12.75" hidden="false" customHeight="false" outlineLevel="0" collapsed="false">
      <c r="A1670" s="5" t="n">
        <v>1723</v>
      </c>
      <c r="B1670" s="6" t="n">
        <v>37513</v>
      </c>
      <c r="C1670" s="5" t="n">
        <v>157.298888</v>
      </c>
      <c r="D1670" s="6" t="n">
        <v>120</v>
      </c>
      <c r="E1670" s="6" t="s">
        <v>98</v>
      </c>
      <c r="F1670" s="6" t="s">
        <v>108</v>
      </c>
    </row>
    <row r="1671" customFormat="false" ht="12.75" hidden="false" customHeight="false" outlineLevel="0" collapsed="false">
      <c r="A1671" s="5" t="n">
        <v>116</v>
      </c>
      <c r="B1671" s="6" t="n">
        <v>17770</v>
      </c>
      <c r="C1671" s="5" t="n">
        <v>157.433919</v>
      </c>
      <c r="D1671" s="6" t="n">
        <v>120</v>
      </c>
      <c r="E1671" s="6" t="s">
        <v>101</v>
      </c>
      <c r="F1671" s="6" t="s">
        <v>108</v>
      </c>
    </row>
    <row r="1672" customFormat="false" ht="12.75" hidden="false" customHeight="false" outlineLevel="0" collapsed="false">
      <c r="A1672" s="5" t="n">
        <v>583</v>
      </c>
      <c r="B1672" s="6" t="n">
        <v>45822</v>
      </c>
      <c r="C1672" s="5" t="n">
        <v>157.433919</v>
      </c>
      <c r="D1672" s="6" t="n">
        <v>120</v>
      </c>
      <c r="E1672" s="6" t="s">
        <v>101</v>
      </c>
      <c r="F1672" s="6" t="s">
        <v>108</v>
      </c>
    </row>
    <row r="1673" customFormat="false" ht="12.75" hidden="false" customHeight="false" outlineLevel="0" collapsed="false">
      <c r="A1673" s="5" t="n">
        <v>639</v>
      </c>
      <c r="B1673" s="6" t="n">
        <v>27758</v>
      </c>
      <c r="C1673" s="5" t="n">
        <v>157.433919</v>
      </c>
      <c r="D1673" s="6" t="n">
        <v>120</v>
      </c>
      <c r="E1673" s="6" t="s">
        <v>98</v>
      </c>
      <c r="F1673" s="6" t="s">
        <v>108</v>
      </c>
    </row>
    <row r="1674" customFormat="false" ht="12.75" hidden="false" customHeight="false" outlineLevel="0" collapsed="false">
      <c r="A1674" s="5" t="n">
        <v>2482</v>
      </c>
      <c r="B1674" s="6" t="n">
        <v>41844</v>
      </c>
      <c r="C1674" s="5" t="n">
        <v>157.479952</v>
      </c>
      <c r="D1674" s="6" t="n">
        <v>120</v>
      </c>
      <c r="E1674" s="6" t="s">
        <v>90</v>
      </c>
      <c r="F1674" s="6" t="s">
        <v>108</v>
      </c>
    </row>
    <row r="1675" customFormat="false" ht="12.75" hidden="false" customHeight="false" outlineLevel="0" collapsed="false">
      <c r="A1675" s="5" t="n">
        <v>1150</v>
      </c>
      <c r="B1675" s="6" t="n">
        <v>33692</v>
      </c>
      <c r="C1675" s="5" t="n">
        <v>157.525986</v>
      </c>
      <c r="D1675" s="6" t="n">
        <v>120</v>
      </c>
      <c r="E1675" s="6" t="s">
        <v>101</v>
      </c>
      <c r="F1675" s="6" t="s">
        <v>108</v>
      </c>
    </row>
    <row r="1676" customFormat="false" ht="12.75" hidden="false" customHeight="false" outlineLevel="0" collapsed="false">
      <c r="A1676" s="5" t="n">
        <v>1380</v>
      </c>
      <c r="B1676" s="6" t="n">
        <v>9945</v>
      </c>
      <c r="C1676" s="5" t="n">
        <v>157.581226</v>
      </c>
      <c r="D1676" s="6" t="n">
        <v>120</v>
      </c>
      <c r="E1676" s="6" t="s">
        <v>90</v>
      </c>
      <c r="F1676" s="6" t="s">
        <v>108</v>
      </c>
    </row>
    <row r="1677" customFormat="false" ht="12.75" hidden="false" customHeight="false" outlineLevel="0" collapsed="false">
      <c r="A1677" s="5" t="n">
        <v>1703</v>
      </c>
      <c r="B1677" s="6" t="n">
        <v>12729</v>
      </c>
      <c r="C1677" s="5" t="n">
        <v>157.765359</v>
      </c>
      <c r="D1677" s="6" t="n">
        <v>120</v>
      </c>
      <c r="E1677" s="6" t="s">
        <v>102</v>
      </c>
      <c r="F1677" s="6" t="s">
        <v>108</v>
      </c>
    </row>
    <row r="1678" customFormat="false" ht="12.75" hidden="false" customHeight="false" outlineLevel="0" collapsed="false">
      <c r="A1678" s="5" t="n">
        <v>116</v>
      </c>
      <c r="B1678" s="6" t="n">
        <v>19435</v>
      </c>
      <c r="C1678" s="5" t="n">
        <v>157.894252</v>
      </c>
      <c r="D1678" s="6" t="n">
        <v>120</v>
      </c>
      <c r="E1678" s="6" t="s">
        <v>101</v>
      </c>
      <c r="F1678" s="6" t="s">
        <v>108</v>
      </c>
    </row>
    <row r="1679" customFormat="false" ht="12.75" hidden="false" customHeight="false" outlineLevel="0" collapsed="false">
      <c r="A1679" s="5" t="n">
        <v>2120</v>
      </c>
      <c r="B1679" s="6" t="n">
        <v>10069</v>
      </c>
      <c r="C1679" s="5" t="n">
        <v>158.207279</v>
      </c>
      <c r="D1679" s="6" t="n">
        <v>120</v>
      </c>
      <c r="E1679" s="6" t="s">
        <v>92</v>
      </c>
      <c r="F1679" s="6" t="s">
        <v>108</v>
      </c>
    </row>
    <row r="1680" customFormat="false" ht="12.75" hidden="false" customHeight="false" outlineLevel="0" collapsed="false">
      <c r="A1680" s="5" t="n">
        <v>1865</v>
      </c>
      <c r="B1680" s="6" t="n">
        <v>53505</v>
      </c>
      <c r="C1680" s="5" t="n">
        <v>158.354585</v>
      </c>
      <c r="D1680" s="6" t="n">
        <v>120</v>
      </c>
      <c r="E1680" s="6" t="s">
        <v>101</v>
      </c>
      <c r="F1680" s="6" t="s">
        <v>108</v>
      </c>
    </row>
    <row r="1681" customFormat="false" ht="12.75" hidden="false" customHeight="false" outlineLevel="0" collapsed="false">
      <c r="A1681" s="5" t="n">
        <v>1205</v>
      </c>
      <c r="B1681" s="6" t="n">
        <v>28048</v>
      </c>
      <c r="C1681" s="5" t="n">
        <v>158.391412</v>
      </c>
      <c r="D1681" s="6" t="n">
        <v>120</v>
      </c>
      <c r="E1681" s="6" t="s">
        <v>101</v>
      </c>
      <c r="F1681" s="6" t="s">
        <v>108</v>
      </c>
    </row>
    <row r="1682" customFormat="false" ht="12.75" hidden="false" customHeight="false" outlineLevel="0" collapsed="false">
      <c r="A1682" s="5" t="n">
        <v>2459</v>
      </c>
      <c r="B1682" s="6" t="n">
        <v>45754</v>
      </c>
      <c r="C1682" s="5" t="n">
        <v>158.400619</v>
      </c>
      <c r="D1682" s="6" t="n">
        <v>120</v>
      </c>
      <c r="E1682" s="6" t="s">
        <v>90</v>
      </c>
      <c r="F1682" s="6" t="s">
        <v>108</v>
      </c>
    </row>
    <row r="1683" customFormat="false" ht="12.75" hidden="false" customHeight="false" outlineLevel="0" collapsed="false">
      <c r="A1683" s="5" t="n">
        <v>1848</v>
      </c>
      <c r="B1683" s="6" t="n">
        <v>42529</v>
      </c>
      <c r="C1683" s="5" t="n">
        <v>159</v>
      </c>
      <c r="D1683" s="6" t="n">
        <v>120</v>
      </c>
      <c r="E1683" s="6" t="s">
        <v>100</v>
      </c>
      <c r="F1683" s="6" t="s">
        <v>108</v>
      </c>
    </row>
    <row r="1684" customFormat="false" ht="12.75" hidden="false" customHeight="false" outlineLevel="0" collapsed="false">
      <c r="A1684" s="5" t="n">
        <v>2615</v>
      </c>
      <c r="B1684" s="6" t="n">
        <v>13595</v>
      </c>
      <c r="C1684" s="5" t="n">
        <v>159</v>
      </c>
      <c r="D1684" s="6" t="n">
        <v>120</v>
      </c>
      <c r="E1684" s="6" t="s">
        <v>102</v>
      </c>
      <c r="F1684" s="6" t="s">
        <v>108</v>
      </c>
    </row>
    <row r="1685" customFormat="false" ht="12.75" hidden="false" customHeight="false" outlineLevel="0" collapsed="false">
      <c r="A1685" s="5" t="n">
        <v>1952</v>
      </c>
      <c r="B1685" s="6" t="n">
        <v>1213</v>
      </c>
      <c r="C1685" s="5" t="n">
        <v>159.302872</v>
      </c>
      <c r="D1685" s="6" t="n">
        <v>120</v>
      </c>
      <c r="E1685" s="6" t="s">
        <v>90</v>
      </c>
      <c r="F1685" s="6" t="s">
        <v>108</v>
      </c>
    </row>
    <row r="1686" customFormat="false" ht="12.75" hidden="false" customHeight="false" outlineLevel="0" collapsed="false">
      <c r="A1686" s="5" t="n">
        <v>1946</v>
      </c>
      <c r="B1686" s="6" t="n">
        <v>11907</v>
      </c>
      <c r="C1686" s="5" t="n">
        <v>159.606691</v>
      </c>
      <c r="D1686" s="6" t="n">
        <v>120</v>
      </c>
      <c r="E1686" s="6" t="s">
        <v>90</v>
      </c>
      <c r="F1686" s="6" t="s">
        <v>108</v>
      </c>
    </row>
    <row r="1687" customFormat="false" ht="12.75" hidden="false" customHeight="false" outlineLevel="0" collapsed="false">
      <c r="A1687" s="5" t="n">
        <v>1831</v>
      </c>
      <c r="B1687" s="6" t="n">
        <v>21538</v>
      </c>
      <c r="C1687" s="5" t="n">
        <v>159.910511</v>
      </c>
      <c r="D1687" s="6" t="n">
        <v>120</v>
      </c>
      <c r="E1687" s="6" t="s">
        <v>101</v>
      </c>
      <c r="F1687" s="6" t="s">
        <v>108</v>
      </c>
    </row>
    <row r="1688" customFormat="false" ht="12.75" hidden="false" customHeight="false" outlineLevel="0" collapsed="false">
      <c r="A1688" s="5" t="n">
        <v>406</v>
      </c>
      <c r="B1688" s="6" t="n">
        <v>49253</v>
      </c>
      <c r="C1688" s="5" t="n">
        <v>160.195918</v>
      </c>
      <c r="D1688" s="6" t="n">
        <v>120</v>
      </c>
      <c r="E1688" s="6" t="s">
        <v>101</v>
      </c>
      <c r="F1688" s="6" t="s">
        <v>108</v>
      </c>
    </row>
    <row r="1689" customFormat="false" ht="12.75" hidden="false" customHeight="false" outlineLevel="0" collapsed="false">
      <c r="A1689" s="5" t="n">
        <v>296</v>
      </c>
      <c r="B1689" s="6" t="n">
        <v>20041</v>
      </c>
      <c r="C1689" s="5" t="n">
        <v>160.39294</v>
      </c>
      <c r="D1689" s="6" t="n">
        <v>120</v>
      </c>
      <c r="E1689" s="6" t="s">
        <v>100</v>
      </c>
      <c r="F1689" s="6" t="s">
        <v>108</v>
      </c>
    </row>
    <row r="1690" customFormat="false" ht="12.75" hidden="false" customHeight="false" outlineLevel="0" collapsed="false">
      <c r="A1690" s="5" t="n">
        <v>2217</v>
      </c>
      <c r="B1690" s="6" t="n">
        <v>49847</v>
      </c>
      <c r="C1690" s="5" t="n">
        <v>161</v>
      </c>
      <c r="D1690" s="6" t="n">
        <v>120</v>
      </c>
      <c r="E1690" s="6" t="s">
        <v>102</v>
      </c>
      <c r="F1690" s="6" t="s">
        <v>108</v>
      </c>
    </row>
    <row r="1691" customFormat="false" ht="12.75" hidden="false" customHeight="false" outlineLevel="0" collapsed="false">
      <c r="A1691" s="5" t="n">
        <v>2778</v>
      </c>
      <c r="B1691" s="6" t="n">
        <v>2440</v>
      </c>
      <c r="C1691" s="5" t="n">
        <v>161.214788</v>
      </c>
      <c r="D1691" s="6" t="n">
        <v>120</v>
      </c>
      <c r="E1691" s="6" t="s">
        <v>102</v>
      </c>
      <c r="F1691" s="6" t="s">
        <v>108</v>
      </c>
    </row>
    <row r="1692" customFormat="false" ht="12.75" hidden="false" customHeight="false" outlineLevel="0" collapsed="false">
      <c r="A1692" s="5" t="n">
        <v>845</v>
      </c>
      <c r="B1692" s="6" t="n">
        <v>50715</v>
      </c>
      <c r="C1692" s="5" t="n">
        <v>161.300717</v>
      </c>
      <c r="D1692" s="6" t="n">
        <v>120</v>
      </c>
      <c r="E1692" s="6" t="s">
        <v>101</v>
      </c>
      <c r="F1692" s="6" t="s">
        <v>108</v>
      </c>
    </row>
    <row r="1693" customFormat="false" ht="12.75" hidden="false" customHeight="false" outlineLevel="0" collapsed="false">
      <c r="A1693" s="5" t="n">
        <v>1849</v>
      </c>
      <c r="B1693" s="6" t="n">
        <v>23791</v>
      </c>
      <c r="C1693" s="5" t="n">
        <v>161.632157</v>
      </c>
      <c r="D1693" s="6" t="n">
        <v>120</v>
      </c>
      <c r="E1693" s="6" t="s">
        <v>102</v>
      </c>
      <c r="F1693" s="6" t="s">
        <v>108</v>
      </c>
    </row>
    <row r="1694" customFormat="false" ht="12.75" hidden="false" customHeight="false" outlineLevel="0" collapsed="false">
      <c r="A1694" s="5" t="n">
        <v>1822</v>
      </c>
      <c r="B1694" s="6" t="n">
        <v>52629</v>
      </c>
      <c r="C1694" s="5" t="n">
        <v>161.888409</v>
      </c>
      <c r="D1694" s="6" t="n">
        <v>120</v>
      </c>
      <c r="E1694" s="6" t="s">
        <v>100</v>
      </c>
      <c r="F1694" s="6" t="s">
        <v>108</v>
      </c>
    </row>
    <row r="1695" customFormat="false" ht="12.75" hidden="false" customHeight="false" outlineLevel="0" collapsed="false">
      <c r="A1695" s="5" t="n">
        <v>2203</v>
      </c>
      <c r="B1695" s="6" t="n">
        <v>33987</v>
      </c>
      <c r="C1695" s="5" t="n">
        <v>161.935977</v>
      </c>
      <c r="D1695" s="6" t="n">
        <v>120</v>
      </c>
      <c r="E1695" s="6" t="s">
        <v>101</v>
      </c>
      <c r="F1695" s="6" t="s">
        <v>108</v>
      </c>
    </row>
    <row r="1696" customFormat="false" ht="12.75" hidden="false" customHeight="false" outlineLevel="0" collapsed="false">
      <c r="A1696" s="5" t="n">
        <v>116</v>
      </c>
      <c r="B1696" s="6" t="n">
        <v>20611</v>
      </c>
      <c r="C1696" s="5" t="n">
        <v>162.267417</v>
      </c>
      <c r="D1696" s="6" t="n">
        <v>120</v>
      </c>
      <c r="E1696" s="6" t="s">
        <v>101</v>
      </c>
      <c r="F1696" s="6" t="s">
        <v>108</v>
      </c>
    </row>
    <row r="1697" customFormat="false" ht="12.75" hidden="false" customHeight="false" outlineLevel="0" collapsed="false">
      <c r="A1697" s="5" t="n">
        <v>1469</v>
      </c>
      <c r="B1697" s="6" t="n">
        <v>9624</v>
      </c>
      <c r="C1697" s="5" t="n">
        <v>162.405517</v>
      </c>
      <c r="D1697" s="6" t="n">
        <v>120</v>
      </c>
      <c r="E1697" s="6" t="s">
        <v>100</v>
      </c>
      <c r="F1697" s="6" t="s">
        <v>108</v>
      </c>
    </row>
    <row r="1698" customFormat="false" ht="12.75" hidden="false" customHeight="false" outlineLevel="0" collapsed="false">
      <c r="A1698" s="5" t="n">
        <v>1756</v>
      </c>
      <c r="B1698" s="6" t="n">
        <v>30075</v>
      </c>
      <c r="C1698" s="5" t="n">
        <v>162.442343</v>
      </c>
      <c r="D1698" s="6" t="n">
        <v>120</v>
      </c>
      <c r="E1698" s="6" t="s">
        <v>102</v>
      </c>
      <c r="F1698" s="6" t="s">
        <v>108</v>
      </c>
    </row>
    <row r="1699" customFormat="false" ht="12.75" hidden="false" customHeight="false" outlineLevel="0" collapsed="false">
      <c r="A1699" s="5" t="n">
        <v>1272</v>
      </c>
      <c r="B1699" s="6" t="n">
        <v>5929</v>
      </c>
      <c r="C1699" s="5" t="n">
        <v>162.736956</v>
      </c>
      <c r="D1699" s="6" t="n">
        <v>120</v>
      </c>
      <c r="E1699" s="6" t="s">
        <v>90</v>
      </c>
      <c r="F1699" s="6" t="s">
        <v>108</v>
      </c>
    </row>
    <row r="1700" customFormat="false" ht="12.75" hidden="false" customHeight="false" outlineLevel="0" collapsed="false">
      <c r="A1700" s="5" t="n">
        <v>2216</v>
      </c>
      <c r="B1700" s="6" t="n">
        <v>23651</v>
      </c>
      <c r="C1700" s="5" t="n">
        <v>162.957916</v>
      </c>
      <c r="D1700" s="6" t="n">
        <v>120</v>
      </c>
      <c r="E1700" s="6" t="s">
        <v>100</v>
      </c>
      <c r="F1700" s="6" t="s">
        <v>108</v>
      </c>
    </row>
    <row r="1701" customFormat="false" ht="12.75" hidden="false" customHeight="false" outlineLevel="0" collapsed="false">
      <c r="A1701" s="5" t="n">
        <v>2096</v>
      </c>
      <c r="B1701" s="6" t="n">
        <v>44797</v>
      </c>
      <c r="C1701" s="5" t="n">
        <v>163</v>
      </c>
      <c r="D1701" s="6" t="n">
        <v>120</v>
      </c>
      <c r="E1701" s="6" t="s">
        <v>102</v>
      </c>
      <c r="F1701" s="6" t="s">
        <v>108</v>
      </c>
    </row>
    <row r="1702" customFormat="false" ht="12.75" hidden="false" customHeight="false" outlineLevel="0" collapsed="false">
      <c r="A1702" s="5" t="n">
        <v>2759</v>
      </c>
      <c r="B1702" s="6" t="n">
        <v>22783</v>
      </c>
      <c r="C1702" s="5" t="n">
        <v>163</v>
      </c>
      <c r="D1702" s="6" t="n">
        <v>120</v>
      </c>
      <c r="E1702" s="6" t="s">
        <v>102</v>
      </c>
      <c r="F1702" s="6" t="s">
        <v>108</v>
      </c>
    </row>
    <row r="1703" customFormat="false" ht="12.75" hidden="false" customHeight="false" outlineLevel="0" collapsed="false">
      <c r="A1703" s="5" t="n">
        <v>1034</v>
      </c>
      <c r="B1703" s="6" t="n">
        <v>36818</v>
      </c>
      <c r="C1703" s="5" t="n">
        <v>163.234116</v>
      </c>
      <c r="D1703" s="6" t="n">
        <v>120</v>
      </c>
      <c r="E1703" s="6" t="s">
        <v>101</v>
      </c>
      <c r="F1703" s="6" t="s">
        <v>108</v>
      </c>
    </row>
    <row r="1704" customFormat="false" ht="12.75" hidden="false" customHeight="false" outlineLevel="0" collapsed="false">
      <c r="A1704" s="5" t="n">
        <v>2235</v>
      </c>
      <c r="B1704" s="6" t="n">
        <v>10071</v>
      </c>
      <c r="C1704" s="5" t="n">
        <v>163.25253</v>
      </c>
      <c r="D1704" s="6" t="n">
        <v>120</v>
      </c>
      <c r="E1704" s="6" t="s">
        <v>101</v>
      </c>
      <c r="F1704" s="6" t="s">
        <v>108</v>
      </c>
    </row>
    <row r="1705" customFormat="false" ht="12.75" hidden="false" customHeight="false" outlineLevel="0" collapsed="false">
      <c r="A1705" s="5" t="n">
        <v>1240</v>
      </c>
      <c r="B1705" s="6" t="n">
        <v>48968</v>
      </c>
      <c r="C1705" s="5" t="n">
        <v>163.353803</v>
      </c>
      <c r="D1705" s="6" t="n">
        <v>120</v>
      </c>
      <c r="E1705" s="6" t="s">
        <v>101</v>
      </c>
      <c r="F1705" s="6" t="s">
        <v>108</v>
      </c>
    </row>
    <row r="1706" customFormat="false" ht="12.75" hidden="false" customHeight="false" outlineLevel="0" collapsed="false">
      <c r="A1706" s="5" t="n">
        <v>1268</v>
      </c>
      <c r="B1706" s="6" t="n">
        <v>11469</v>
      </c>
      <c r="C1706" s="5" t="n">
        <v>163.510316</v>
      </c>
      <c r="D1706" s="6" t="n">
        <v>120</v>
      </c>
      <c r="E1706" s="6" t="s">
        <v>101</v>
      </c>
      <c r="F1706" s="6" t="s">
        <v>108</v>
      </c>
    </row>
    <row r="1707" customFormat="false" ht="12.75" hidden="false" customHeight="false" outlineLevel="0" collapsed="false">
      <c r="A1707" s="5" t="n">
        <v>1822</v>
      </c>
      <c r="B1707" s="6" t="n">
        <v>33596</v>
      </c>
      <c r="C1707" s="5" t="n">
        <v>163.607907</v>
      </c>
      <c r="D1707" s="6" t="n">
        <v>120</v>
      </c>
      <c r="E1707" s="6" t="s">
        <v>100</v>
      </c>
      <c r="F1707" s="6" t="s">
        <v>108</v>
      </c>
    </row>
    <row r="1708" customFormat="false" ht="12.75" hidden="false" customHeight="false" outlineLevel="0" collapsed="false">
      <c r="A1708" s="5" t="n">
        <v>1912</v>
      </c>
      <c r="B1708" s="6" t="n">
        <v>23931</v>
      </c>
      <c r="C1708" s="5" t="n">
        <v>163.620796</v>
      </c>
      <c r="D1708" s="6" t="n">
        <v>120</v>
      </c>
      <c r="E1708" s="6" t="s">
        <v>102</v>
      </c>
      <c r="F1708" s="6" t="s">
        <v>108</v>
      </c>
    </row>
    <row r="1709" customFormat="false" ht="12.75" hidden="false" customHeight="false" outlineLevel="0" collapsed="false">
      <c r="A1709" s="5" t="n">
        <v>732</v>
      </c>
      <c r="B1709" s="6" t="n">
        <v>17807</v>
      </c>
      <c r="C1709" s="5" t="n">
        <v>163.648416</v>
      </c>
      <c r="D1709" s="6" t="n">
        <v>120</v>
      </c>
      <c r="E1709" s="6" t="s">
        <v>101</v>
      </c>
      <c r="F1709" s="6" t="s">
        <v>108</v>
      </c>
    </row>
    <row r="1710" customFormat="false" ht="12.75" hidden="false" customHeight="false" outlineLevel="0" collapsed="false">
      <c r="A1710" s="5" t="n">
        <v>329</v>
      </c>
      <c r="B1710" s="6" t="n">
        <v>19124</v>
      </c>
      <c r="C1710" s="5" t="n">
        <v>163.758896</v>
      </c>
      <c r="D1710" s="6" t="n">
        <v>120</v>
      </c>
      <c r="E1710" s="6" t="s">
        <v>100</v>
      </c>
      <c r="F1710" s="6" t="s">
        <v>108</v>
      </c>
    </row>
    <row r="1711" customFormat="false" ht="12.75" hidden="false" customHeight="false" outlineLevel="0" collapsed="false">
      <c r="A1711" s="5" t="n">
        <v>1452</v>
      </c>
      <c r="B1711" s="6" t="n">
        <v>13178</v>
      </c>
      <c r="C1711" s="5" t="n">
        <v>164.265262</v>
      </c>
      <c r="D1711" s="6" t="n">
        <v>120</v>
      </c>
      <c r="E1711" s="6" t="s">
        <v>102</v>
      </c>
      <c r="F1711" s="6" t="s">
        <v>108</v>
      </c>
    </row>
    <row r="1712" customFormat="false" ht="12.75" hidden="false" customHeight="false" outlineLevel="0" collapsed="false">
      <c r="A1712" s="5" t="n">
        <v>1627</v>
      </c>
      <c r="B1712" s="6" t="n">
        <v>25860</v>
      </c>
      <c r="C1712" s="5" t="n">
        <v>164.394156</v>
      </c>
      <c r="D1712" s="6" t="n">
        <v>120</v>
      </c>
      <c r="E1712" s="6" t="s">
        <v>100</v>
      </c>
      <c r="F1712" s="6" t="s">
        <v>108</v>
      </c>
    </row>
    <row r="1713" customFormat="false" ht="12.75" hidden="false" customHeight="false" outlineLevel="0" collapsed="false">
      <c r="A1713" s="5" t="n">
        <v>2197</v>
      </c>
      <c r="B1713" s="6" t="n">
        <v>591</v>
      </c>
      <c r="C1713" s="5" t="n">
        <v>164.974175</v>
      </c>
      <c r="D1713" s="6" t="n">
        <v>120</v>
      </c>
      <c r="E1713" s="6" t="s">
        <v>101</v>
      </c>
      <c r="F1713" s="6" t="s">
        <v>108</v>
      </c>
    </row>
    <row r="1714" customFormat="false" ht="12.75" hidden="false" customHeight="false" outlineLevel="0" collapsed="false">
      <c r="A1714" s="5" t="n">
        <v>138</v>
      </c>
      <c r="B1714" s="6" t="n">
        <v>14543</v>
      </c>
      <c r="C1714" s="5" t="n">
        <v>164.983382</v>
      </c>
      <c r="D1714" s="6" t="n">
        <v>120</v>
      </c>
      <c r="E1714" s="6" t="s">
        <v>100</v>
      </c>
      <c r="F1714" s="6" t="s">
        <v>108</v>
      </c>
    </row>
    <row r="1715" customFormat="false" ht="12.75" hidden="false" customHeight="false" outlineLevel="0" collapsed="false">
      <c r="A1715" s="5" t="n">
        <v>1823</v>
      </c>
      <c r="B1715" s="6" t="n">
        <v>8808</v>
      </c>
      <c r="C1715" s="5" t="n">
        <v>165.277995</v>
      </c>
      <c r="D1715" s="6" t="n">
        <v>120</v>
      </c>
      <c r="E1715" s="6" t="s">
        <v>100</v>
      </c>
      <c r="F1715" s="6" t="s">
        <v>108</v>
      </c>
    </row>
    <row r="1716" customFormat="false" ht="12.75" hidden="false" customHeight="false" outlineLevel="0" collapsed="false">
      <c r="A1716" s="5" t="n">
        <v>2015</v>
      </c>
      <c r="B1716" s="6" t="n">
        <v>46597</v>
      </c>
      <c r="C1716" s="5" t="n">
        <v>165.940875</v>
      </c>
      <c r="D1716" s="6" t="n">
        <v>120</v>
      </c>
      <c r="E1716" s="6" t="s">
        <v>102</v>
      </c>
      <c r="F1716" s="6" t="s">
        <v>108</v>
      </c>
    </row>
    <row r="1717" customFormat="false" ht="12.75" hidden="false" customHeight="false" outlineLevel="0" collapsed="false">
      <c r="A1717" s="5" t="n">
        <v>2349</v>
      </c>
      <c r="B1717" s="6" t="n">
        <v>36756</v>
      </c>
      <c r="C1717" s="5" t="n">
        <v>166.631374</v>
      </c>
      <c r="D1717" s="6" t="n">
        <v>120</v>
      </c>
      <c r="E1717" s="6" t="s">
        <v>100</v>
      </c>
      <c r="F1717" s="6" t="s">
        <v>108</v>
      </c>
    </row>
    <row r="1718" customFormat="false" ht="12.75" hidden="false" customHeight="false" outlineLevel="0" collapsed="false">
      <c r="A1718" s="5" t="n">
        <v>164</v>
      </c>
      <c r="B1718" s="6" t="n">
        <v>24275</v>
      </c>
      <c r="C1718" s="5" t="n">
        <v>166.824714</v>
      </c>
      <c r="D1718" s="6" t="n">
        <v>120</v>
      </c>
      <c r="E1718" s="6" t="s">
        <v>102</v>
      </c>
      <c r="F1718" s="6" t="s">
        <v>108</v>
      </c>
    </row>
    <row r="1719" customFormat="false" ht="12.75" hidden="false" customHeight="false" outlineLevel="0" collapsed="false">
      <c r="A1719" s="5" t="n">
        <v>374</v>
      </c>
      <c r="B1719" s="6" t="n">
        <v>45450</v>
      </c>
      <c r="C1719" s="5" t="n">
        <v>166.843128</v>
      </c>
      <c r="D1719" s="6" t="n">
        <v>120</v>
      </c>
      <c r="E1719" s="6" t="s">
        <v>101</v>
      </c>
      <c r="F1719" s="6" t="s">
        <v>108</v>
      </c>
    </row>
    <row r="1720" customFormat="false" ht="12.75" hidden="false" customHeight="false" outlineLevel="0" collapsed="false">
      <c r="A1720" s="5" t="n">
        <v>2445</v>
      </c>
      <c r="B1720" s="6" t="n">
        <v>2000</v>
      </c>
      <c r="C1720" s="5" t="n">
        <v>166.879954</v>
      </c>
      <c r="D1720" s="6" t="n">
        <v>120</v>
      </c>
      <c r="E1720" s="6" t="s">
        <v>101</v>
      </c>
      <c r="F1720" s="6" t="s">
        <v>108</v>
      </c>
    </row>
    <row r="1721" customFormat="false" ht="12.75" hidden="false" customHeight="false" outlineLevel="0" collapsed="false">
      <c r="A1721" s="5" t="n">
        <v>1103</v>
      </c>
      <c r="B1721" s="6" t="n">
        <v>35196</v>
      </c>
      <c r="C1721" s="5" t="n">
        <v>167.100914</v>
      </c>
      <c r="D1721" s="6" t="n">
        <v>120</v>
      </c>
      <c r="E1721" s="6" t="s">
        <v>102</v>
      </c>
      <c r="F1721" s="6" t="s">
        <v>108</v>
      </c>
    </row>
    <row r="1722" customFormat="false" ht="12.75" hidden="false" customHeight="false" outlineLevel="0" collapsed="false">
      <c r="A1722" s="5" t="n">
        <v>1011</v>
      </c>
      <c r="B1722" s="6" t="n">
        <v>2999</v>
      </c>
      <c r="C1722" s="5" t="n">
        <v>167.377114</v>
      </c>
      <c r="D1722" s="6" t="n">
        <v>120</v>
      </c>
      <c r="E1722" s="6" t="s">
        <v>102</v>
      </c>
      <c r="F1722" s="6" t="s">
        <v>108</v>
      </c>
    </row>
    <row r="1723" customFormat="false" ht="12.75" hidden="false" customHeight="false" outlineLevel="0" collapsed="false">
      <c r="A1723" s="5" t="n">
        <v>580</v>
      </c>
      <c r="B1723" s="6" t="n">
        <v>30827</v>
      </c>
      <c r="C1723" s="5" t="n">
        <v>167.708554</v>
      </c>
      <c r="D1723" s="6" t="n">
        <v>120</v>
      </c>
      <c r="E1723" s="6" t="s">
        <v>101</v>
      </c>
      <c r="F1723" s="6" t="s">
        <v>108</v>
      </c>
    </row>
    <row r="1724" customFormat="false" ht="12.75" hidden="false" customHeight="false" outlineLevel="0" collapsed="false">
      <c r="A1724" s="5" t="n">
        <v>292</v>
      </c>
      <c r="B1724" s="6" t="n">
        <v>4946</v>
      </c>
      <c r="C1724" s="5" t="n">
        <v>168.371434</v>
      </c>
      <c r="D1724" s="6" t="n">
        <v>120</v>
      </c>
      <c r="E1724" s="6" t="s">
        <v>100</v>
      </c>
      <c r="F1724" s="6" t="s">
        <v>108</v>
      </c>
    </row>
    <row r="1725" customFormat="false" ht="12.75" hidden="false" customHeight="false" outlineLevel="0" collapsed="false">
      <c r="A1725" s="5" t="n">
        <v>1590</v>
      </c>
      <c r="B1725" s="6" t="n">
        <v>2360</v>
      </c>
      <c r="C1725" s="5" t="n">
        <v>168.371434</v>
      </c>
      <c r="D1725" s="6" t="n">
        <v>120</v>
      </c>
      <c r="E1725" s="6" t="s">
        <v>100</v>
      </c>
      <c r="F1725" s="6" t="s">
        <v>108</v>
      </c>
    </row>
    <row r="1726" customFormat="false" ht="12.75" hidden="false" customHeight="false" outlineLevel="0" collapsed="false">
      <c r="A1726" s="5" t="n">
        <v>141</v>
      </c>
      <c r="B1726" s="6" t="n">
        <v>2154</v>
      </c>
      <c r="C1726" s="5" t="n">
        <v>168.417467</v>
      </c>
      <c r="D1726" s="6" t="n">
        <v>120</v>
      </c>
      <c r="E1726" s="6" t="s">
        <v>101</v>
      </c>
      <c r="F1726" s="6" t="s">
        <v>108</v>
      </c>
    </row>
    <row r="1727" customFormat="false" ht="12.75" hidden="false" customHeight="false" outlineLevel="0" collapsed="false">
      <c r="A1727" s="5" t="n">
        <v>1936</v>
      </c>
      <c r="B1727" s="6" t="n">
        <v>20988</v>
      </c>
      <c r="C1727" s="5" t="n">
        <v>169</v>
      </c>
      <c r="D1727" s="6" t="n">
        <v>120</v>
      </c>
      <c r="E1727" s="6" t="s">
        <v>102</v>
      </c>
      <c r="F1727" s="6" t="s">
        <v>108</v>
      </c>
    </row>
    <row r="1728" customFormat="false" ht="12.75" hidden="false" customHeight="false" outlineLevel="0" collapsed="false">
      <c r="A1728" s="5" t="n">
        <v>1891</v>
      </c>
      <c r="B1728" s="6" t="n">
        <v>20941</v>
      </c>
      <c r="C1728" s="5" t="n">
        <v>169.697193</v>
      </c>
      <c r="D1728" s="6" t="n">
        <v>120</v>
      </c>
      <c r="E1728" s="6" t="s">
        <v>102</v>
      </c>
      <c r="F1728" s="6" t="s">
        <v>108</v>
      </c>
    </row>
    <row r="1729" customFormat="false" ht="12.75" hidden="false" customHeight="false" outlineLevel="0" collapsed="false">
      <c r="A1729" s="5" t="n">
        <v>1229</v>
      </c>
      <c r="B1729" s="6" t="n">
        <v>27826</v>
      </c>
      <c r="C1729" s="5" t="n">
        <v>169.807673</v>
      </c>
      <c r="D1729" s="6" t="n">
        <v>120</v>
      </c>
      <c r="E1729" s="6" t="s">
        <v>90</v>
      </c>
      <c r="F1729" s="6" t="s">
        <v>108</v>
      </c>
    </row>
    <row r="1730" customFormat="false" ht="12.75" hidden="false" customHeight="false" outlineLevel="0" collapsed="false">
      <c r="A1730" s="5" t="n">
        <v>1781</v>
      </c>
      <c r="B1730" s="6" t="n">
        <v>2706</v>
      </c>
      <c r="C1730" s="5" t="n">
        <v>169.816879</v>
      </c>
      <c r="D1730" s="6" t="n">
        <v>120</v>
      </c>
      <c r="E1730" s="6" t="s">
        <v>101</v>
      </c>
      <c r="F1730" s="6" t="s">
        <v>108</v>
      </c>
    </row>
    <row r="1731" customFormat="false" ht="12.75" hidden="false" customHeight="false" outlineLevel="0" collapsed="false">
      <c r="A1731" s="5" t="n">
        <v>2401</v>
      </c>
      <c r="B1731" s="6" t="n">
        <v>6121</v>
      </c>
      <c r="C1731" s="5" t="n">
        <v>169.816879</v>
      </c>
      <c r="D1731" s="6" t="n">
        <v>120</v>
      </c>
      <c r="E1731" s="6" t="s">
        <v>101</v>
      </c>
      <c r="F1731" s="6" t="s">
        <v>108</v>
      </c>
    </row>
    <row r="1732" customFormat="false" ht="12.75" hidden="false" customHeight="false" outlineLevel="0" collapsed="false">
      <c r="A1732" s="5" t="n">
        <v>209</v>
      </c>
      <c r="B1732" s="6" t="n">
        <v>44215</v>
      </c>
      <c r="C1732" s="5" t="n">
        <v>170</v>
      </c>
      <c r="D1732" s="6" t="n">
        <v>120</v>
      </c>
      <c r="E1732" s="6" t="s">
        <v>100</v>
      </c>
      <c r="F1732" s="6" t="s">
        <v>108</v>
      </c>
    </row>
    <row r="1733" customFormat="false" ht="12.75" hidden="false" customHeight="false" outlineLevel="0" collapsed="false">
      <c r="A1733" s="5" t="n">
        <v>1906</v>
      </c>
      <c r="B1733" s="6" t="n">
        <v>3475</v>
      </c>
      <c r="C1733" s="5" t="n">
        <v>170</v>
      </c>
      <c r="D1733" s="6" t="n">
        <v>120</v>
      </c>
      <c r="E1733" s="6" t="s">
        <v>90</v>
      </c>
      <c r="F1733" s="6" t="s">
        <v>108</v>
      </c>
    </row>
    <row r="1734" customFormat="false" ht="12.75" hidden="false" customHeight="false" outlineLevel="0" collapsed="false">
      <c r="A1734" s="5" t="n">
        <v>2355</v>
      </c>
      <c r="B1734" s="6" t="n">
        <v>3858</v>
      </c>
      <c r="C1734" s="5" t="n">
        <v>170.074666</v>
      </c>
      <c r="D1734" s="6" t="n">
        <v>120</v>
      </c>
      <c r="E1734" s="6" t="s">
        <v>102</v>
      </c>
      <c r="F1734" s="6" t="s">
        <v>108</v>
      </c>
    </row>
    <row r="1735" customFormat="false" ht="12.75" hidden="false" customHeight="false" outlineLevel="0" collapsed="false">
      <c r="A1735" s="5" t="n">
        <v>1343</v>
      </c>
      <c r="B1735" s="6" t="n">
        <v>11520</v>
      </c>
      <c r="C1735" s="5" t="n">
        <v>170.139113</v>
      </c>
      <c r="D1735" s="6" t="n">
        <v>120</v>
      </c>
      <c r="E1735" s="6" t="s">
        <v>101</v>
      </c>
      <c r="F1735" s="6" t="s">
        <v>108</v>
      </c>
    </row>
    <row r="1736" customFormat="false" ht="12.75" hidden="false" customHeight="false" outlineLevel="0" collapsed="false">
      <c r="A1736" s="5" t="n">
        <v>324</v>
      </c>
      <c r="B1736" s="6" t="n">
        <v>4633</v>
      </c>
      <c r="C1736" s="5" t="n">
        <v>170.142795</v>
      </c>
      <c r="D1736" s="6" t="n">
        <v>120</v>
      </c>
      <c r="E1736" s="6" t="s">
        <v>101</v>
      </c>
      <c r="F1736" s="6" t="s">
        <v>108</v>
      </c>
    </row>
    <row r="1737" customFormat="false" ht="12.75" hidden="false" customHeight="false" outlineLevel="0" collapsed="false">
      <c r="A1737" s="5" t="n">
        <v>2173</v>
      </c>
      <c r="B1737" s="6" t="n">
        <v>15919</v>
      </c>
      <c r="C1737" s="5" t="n">
        <v>171.24115</v>
      </c>
      <c r="D1737" s="6" t="n">
        <v>120</v>
      </c>
      <c r="E1737" s="6" t="s">
        <v>102</v>
      </c>
      <c r="F1737" s="6" t="s">
        <v>108</v>
      </c>
    </row>
    <row r="1738" customFormat="false" ht="12.75" hidden="false" customHeight="false" outlineLevel="0" collapsed="false">
      <c r="A1738" s="5" t="n">
        <v>324</v>
      </c>
      <c r="B1738" s="6" t="n">
        <v>32780</v>
      </c>
      <c r="C1738" s="5" t="n">
        <v>171.696266</v>
      </c>
      <c r="D1738" s="6" t="n">
        <v>120</v>
      </c>
      <c r="E1738" s="6" t="s">
        <v>101</v>
      </c>
      <c r="F1738" s="6" t="s">
        <v>108</v>
      </c>
    </row>
    <row r="1739" customFormat="false" ht="12.75" hidden="false" customHeight="false" outlineLevel="0" collapsed="false">
      <c r="A1739" s="5" t="n">
        <v>2667</v>
      </c>
      <c r="B1739" s="6" t="n">
        <v>54176</v>
      </c>
      <c r="C1739" s="5" t="n">
        <v>172.127752</v>
      </c>
      <c r="D1739" s="6" t="n">
        <v>120</v>
      </c>
      <c r="E1739" s="6" t="s">
        <v>102</v>
      </c>
      <c r="F1739" s="6" t="s">
        <v>108</v>
      </c>
    </row>
    <row r="1740" customFormat="false" ht="12.75" hidden="false" customHeight="false" outlineLevel="0" collapsed="false">
      <c r="A1740" s="5" t="n">
        <v>139</v>
      </c>
      <c r="B1740" s="6" t="n">
        <v>33123</v>
      </c>
      <c r="C1740" s="5" t="n">
        <v>173.089848</v>
      </c>
      <c r="D1740" s="6" t="n">
        <v>120</v>
      </c>
      <c r="E1740" s="6" t="s">
        <v>101</v>
      </c>
      <c r="F1740" s="6" t="s">
        <v>108</v>
      </c>
    </row>
    <row r="1741" customFormat="false" ht="12.75" hidden="false" customHeight="false" outlineLevel="0" collapsed="false">
      <c r="A1741" s="5" t="n">
        <v>2496</v>
      </c>
      <c r="B1741" s="6" t="n">
        <v>36672</v>
      </c>
      <c r="C1741" s="5" t="n">
        <v>173.177311</v>
      </c>
      <c r="D1741" s="6" t="n">
        <v>120</v>
      </c>
      <c r="E1741" s="6" t="s">
        <v>102</v>
      </c>
      <c r="F1741" s="6" t="s">
        <v>108</v>
      </c>
    </row>
    <row r="1742" customFormat="false" ht="12.75" hidden="false" customHeight="false" outlineLevel="0" collapsed="false">
      <c r="A1742" s="5" t="n">
        <v>543</v>
      </c>
      <c r="B1742" s="6" t="n">
        <v>20984</v>
      </c>
      <c r="C1742" s="5" t="n">
        <v>174</v>
      </c>
      <c r="D1742" s="6" t="n">
        <v>120</v>
      </c>
      <c r="E1742" s="6" t="s">
        <v>100</v>
      </c>
      <c r="F1742" s="6" t="s">
        <v>108</v>
      </c>
    </row>
    <row r="1743" customFormat="false" ht="12.75" hidden="false" customHeight="false" outlineLevel="0" collapsed="false">
      <c r="A1743" s="5" t="n">
        <v>325</v>
      </c>
      <c r="B1743" s="6" t="n">
        <v>2377</v>
      </c>
      <c r="C1743" s="5" t="n">
        <v>174.005911</v>
      </c>
      <c r="D1743" s="6" t="n">
        <v>120</v>
      </c>
      <c r="E1743" s="6" t="s">
        <v>100</v>
      </c>
      <c r="F1743" s="6" t="s">
        <v>108</v>
      </c>
    </row>
    <row r="1744" customFormat="false" ht="12.75" hidden="false" customHeight="false" outlineLevel="0" collapsed="false">
      <c r="A1744" s="5" t="n">
        <v>2662</v>
      </c>
      <c r="B1744" s="6" t="n">
        <v>29012</v>
      </c>
      <c r="C1744" s="5" t="n">
        <v>175.204311</v>
      </c>
      <c r="D1744" s="6" t="n">
        <v>120</v>
      </c>
      <c r="E1744" s="6" t="s">
        <v>101</v>
      </c>
      <c r="F1744" s="6" t="s">
        <v>108</v>
      </c>
    </row>
    <row r="1745" customFormat="false" ht="12.75" hidden="false" customHeight="false" outlineLevel="0" collapsed="false">
      <c r="A1745" s="5" t="n">
        <v>1750</v>
      </c>
      <c r="B1745" s="6" t="n">
        <v>16466</v>
      </c>
      <c r="C1745" s="5" t="n">
        <v>175.571043</v>
      </c>
      <c r="D1745" s="6" t="n">
        <v>120</v>
      </c>
      <c r="E1745" s="6" t="s">
        <v>100</v>
      </c>
      <c r="F1745" s="6" t="s">
        <v>108</v>
      </c>
    </row>
    <row r="1746" customFormat="false" ht="12.75" hidden="false" customHeight="false" outlineLevel="0" collapsed="false">
      <c r="A1746" s="5" t="n">
        <v>1429</v>
      </c>
      <c r="B1746" s="6" t="n">
        <v>35278</v>
      </c>
      <c r="C1746" s="5" t="n">
        <v>175.88407</v>
      </c>
      <c r="D1746" s="6" t="n">
        <v>120</v>
      </c>
      <c r="E1746" s="6" t="s">
        <v>100</v>
      </c>
      <c r="F1746" s="6" t="s">
        <v>108</v>
      </c>
    </row>
    <row r="1747" customFormat="false" ht="12.75" hidden="false" customHeight="false" outlineLevel="0" collapsed="false">
      <c r="A1747" s="5" t="n">
        <v>2254</v>
      </c>
      <c r="B1747" s="6" t="n">
        <v>50414</v>
      </c>
      <c r="C1747" s="5" t="n">
        <v>176.261543</v>
      </c>
      <c r="D1747" s="6" t="n">
        <v>120</v>
      </c>
      <c r="E1747" s="6" t="s">
        <v>102</v>
      </c>
      <c r="F1747" s="6" t="s">
        <v>108</v>
      </c>
    </row>
    <row r="1748" customFormat="false" ht="12.75" hidden="false" customHeight="false" outlineLevel="0" collapsed="false">
      <c r="A1748" s="5" t="n">
        <v>1151</v>
      </c>
      <c r="B1748" s="6" t="n">
        <v>23770</v>
      </c>
      <c r="C1748" s="5" t="n">
        <v>176.615999</v>
      </c>
      <c r="D1748" s="6" t="n">
        <v>120</v>
      </c>
      <c r="E1748" s="6" t="s">
        <v>100</v>
      </c>
      <c r="F1748" s="6" t="s">
        <v>108</v>
      </c>
    </row>
    <row r="1749" customFormat="false" ht="12.75" hidden="false" customHeight="false" outlineLevel="0" collapsed="false">
      <c r="A1749" s="5" t="n">
        <v>1574</v>
      </c>
      <c r="B1749" s="6" t="n">
        <v>26172</v>
      </c>
      <c r="C1749" s="5" t="n">
        <v>177.228242</v>
      </c>
      <c r="D1749" s="6" t="n">
        <v>120</v>
      </c>
      <c r="E1749" s="6" t="s">
        <v>101</v>
      </c>
      <c r="F1749" s="6" t="s">
        <v>108</v>
      </c>
    </row>
    <row r="1750" customFormat="false" ht="12.75" hidden="false" customHeight="false" outlineLevel="0" collapsed="false">
      <c r="A1750" s="5" t="n">
        <v>2780</v>
      </c>
      <c r="B1750" s="6" t="n">
        <v>46242</v>
      </c>
      <c r="C1750" s="5" t="n">
        <v>177.39028</v>
      </c>
      <c r="D1750" s="6" t="n">
        <v>120</v>
      </c>
      <c r="E1750" s="6" t="s">
        <v>102</v>
      </c>
      <c r="F1750" s="6" t="s">
        <v>108</v>
      </c>
    </row>
    <row r="1751" customFormat="false" ht="12.75" hidden="false" customHeight="false" outlineLevel="0" collapsed="false">
      <c r="A1751" s="5" t="n">
        <v>2498</v>
      </c>
      <c r="B1751" s="6" t="n">
        <v>27065</v>
      </c>
      <c r="C1751" s="5" t="n">
        <v>177.541269</v>
      </c>
      <c r="D1751" s="6" t="n">
        <v>120</v>
      </c>
      <c r="E1751" s="6" t="s">
        <v>102</v>
      </c>
      <c r="F1751" s="6" t="s">
        <v>108</v>
      </c>
    </row>
    <row r="1752" customFormat="false" ht="12.75" hidden="false" customHeight="false" outlineLevel="0" collapsed="false">
      <c r="A1752" s="5" t="n">
        <v>1623</v>
      </c>
      <c r="B1752" s="6" t="n">
        <v>31903</v>
      </c>
      <c r="C1752" s="5" t="n">
        <v>178</v>
      </c>
      <c r="D1752" s="6" t="n">
        <v>120</v>
      </c>
      <c r="E1752" s="6" t="s">
        <v>90</v>
      </c>
      <c r="F1752" s="6" t="s">
        <v>108</v>
      </c>
    </row>
    <row r="1753" customFormat="false" ht="12.75" hidden="false" customHeight="false" outlineLevel="0" collapsed="false">
      <c r="A1753" s="5" t="n">
        <v>2306</v>
      </c>
      <c r="B1753" s="6" t="n">
        <v>51444</v>
      </c>
      <c r="C1753" s="5" t="n">
        <v>178.839408</v>
      </c>
      <c r="D1753" s="6" t="n">
        <v>120</v>
      </c>
      <c r="E1753" s="6" t="s">
        <v>101</v>
      </c>
      <c r="F1753" s="6" t="s">
        <v>108</v>
      </c>
    </row>
    <row r="1754" customFormat="false" ht="12.75" hidden="false" customHeight="false" outlineLevel="0" collapsed="false">
      <c r="A1754" s="5" t="n">
        <v>1773</v>
      </c>
      <c r="B1754" s="6" t="n">
        <v>19451</v>
      </c>
      <c r="C1754" s="5" t="n">
        <v>178.931475</v>
      </c>
      <c r="D1754" s="6" t="n">
        <v>120</v>
      </c>
      <c r="E1754" s="6" t="s">
        <v>101</v>
      </c>
      <c r="F1754" s="6" t="s">
        <v>108</v>
      </c>
    </row>
    <row r="1755" customFormat="false" ht="12.75" hidden="false" customHeight="false" outlineLevel="0" collapsed="false">
      <c r="A1755" s="5" t="n">
        <v>976</v>
      </c>
      <c r="B1755" s="6" t="n">
        <v>36586</v>
      </c>
      <c r="C1755" s="5" t="n">
        <v>179.861348</v>
      </c>
      <c r="D1755" s="6" t="n">
        <v>120</v>
      </c>
      <c r="E1755" s="6" t="s">
        <v>101</v>
      </c>
      <c r="F1755" s="6" t="s">
        <v>108</v>
      </c>
    </row>
    <row r="1756" customFormat="false" ht="12.75" hidden="false" customHeight="false" outlineLevel="0" collapsed="false">
      <c r="A1756" s="5" t="n">
        <v>1877</v>
      </c>
      <c r="B1756" s="6" t="n">
        <v>11034</v>
      </c>
      <c r="C1756" s="5" t="n">
        <v>180</v>
      </c>
      <c r="D1756" s="6" t="n">
        <v>120</v>
      </c>
      <c r="E1756" s="6" t="s">
        <v>102</v>
      </c>
      <c r="F1756" s="6" t="s">
        <v>108</v>
      </c>
    </row>
    <row r="1757" customFormat="false" ht="12.75" hidden="false" customHeight="false" outlineLevel="0" collapsed="false">
      <c r="A1757" s="5" t="n">
        <v>743</v>
      </c>
      <c r="B1757" s="6" t="n">
        <v>856</v>
      </c>
      <c r="C1757" s="5" t="n">
        <v>180.303267</v>
      </c>
      <c r="D1757" s="6" t="n">
        <v>120</v>
      </c>
      <c r="E1757" s="6" t="s">
        <v>101</v>
      </c>
      <c r="F1757" s="6" t="s">
        <v>108</v>
      </c>
    </row>
    <row r="1758" customFormat="false" ht="12.75" hidden="false" customHeight="false" outlineLevel="0" collapsed="false">
      <c r="A1758" s="5" t="n">
        <v>815</v>
      </c>
      <c r="B1758" s="6" t="n">
        <v>43788</v>
      </c>
      <c r="C1758" s="5" t="n">
        <v>180.303267</v>
      </c>
      <c r="D1758" s="6" t="n">
        <v>120</v>
      </c>
      <c r="E1758" s="6" t="s">
        <v>101</v>
      </c>
      <c r="F1758" s="6" t="s">
        <v>108</v>
      </c>
    </row>
    <row r="1759" customFormat="false" ht="12.75" hidden="false" customHeight="false" outlineLevel="0" collapsed="false">
      <c r="A1759" s="5" t="n">
        <v>1692</v>
      </c>
      <c r="B1759" s="6" t="n">
        <v>11075</v>
      </c>
      <c r="C1759" s="5" t="n">
        <v>180.772807</v>
      </c>
      <c r="D1759" s="6" t="n">
        <v>120</v>
      </c>
      <c r="E1759" s="6" t="s">
        <v>101</v>
      </c>
      <c r="F1759" s="6" t="s">
        <v>108</v>
      </c>
    </row>
    <row r="1760" customFormat="false" ht="12.75" hidden="false" customHeight="false" outlineLevel="0" collapsed="false">
      <c r="A1760" s="5" t="n">
        <v>228</v>
      </c>
      <c r="B1760" s="6" t="n">
        <v>33100</v>
      </c>
      <c r="C1760" s="5" t="n">
        <v>180.837254</v>
      </c>
      <c r="D1760" s="6" t="n">
        <v>120</v>
      </c>
      <c r="E1760" s="6" t="s">
        <v>102</v>
      </c>
      <c r="F1760" s="6" t="s">
        <v>108</v>
      </c>
    </row>
    <row r="1761" customFormat="false" ht="12.75" hidden="false" customHeight="false" outlineLevel="0" collapsed="false">
      <c r="A1761" s="5" t="n">
        <v>2044</v>
      </c>
      <c r="B1761" s="6" t="n">
        <v>890</v>
      </c>
      <c r="C1761" s="5" t="n">
        <v>180.966147</v>
      </c>
      <c r="D1761" s="6" t="n">
        <v>120</v>
      </c>
      <c r="E1761" s="6" t="s">
        <v>102</v>
      </c>
      <c r="F1761" s="6" t="s">
        <v>108</v>
      </c>
    </row>
    <row r="1762" customFormat="false" ht="12.75" hidden="false" customHeight="false" outlineLevel="0" collapsed="false">
      <c r="A1762" s="5" t="n">
        <v>2044</v>
      </c>
      <c r="B1762" s="6" t="n">
        <v>35103</v>
      </c>
      <c r="C1762" s="5" t="n">
        <v>181</v>
      </c>
      <c r="D1762" s="6" t="n">
        <v>120</v>
      </c>
      <c r="E1762" s="6" t="s">
        <v>102</v>
      </c>
      <c r="F1762" s="6" t="s">
        <v>108</v>
      </c>
    </row>
    <row r="1763" customFormat="false" ht="12.75" hidden="false" customHeight="false" outlineLevel="0" collapsed="false">
      <c r="A1763" s="5" t="n">
        <v>1019</v>
      </c>
      <c r="B1763" s="6" t="n">
        <v>8780</v>
      </c>
      <c r="C1763" s="5" t="n">
        <v>181.831573</v>
      </c>
      <c r="D1763" s="6" t="n">
        <v>120</v>
      </c>
      <c r="E1763" s="6" t="s">
        <v>101</v>
      </c>
      <c r="F1763" s="6" t="s">
        <v>108</v>
      </c>
    </row>
    <row r="1764" customFormat="false" ht="12.75" hidden="false" customHeight="false" outlineLevel="0" collapsed="false">
      <c r="A1764" s="5" t="n">
        <v>1617</v>
      </c>
      <c r="B1764" s="6" t="n">
        <v>20119</v>
      </c>
      <c r="C1764" s="5" t="n">
        <v>181.960467</v>
      </c>
      <c r="D1764" s="6" t="n">
        <v>120</v>
      </c>
      <c r="E1764" s="6" t="s">
        <v>101</v>
      </c>
      <c r="F1764" s="6" t="s">
        <v>108</v>
      </c>
    </row>
    <row r="1765" customFormat="false" ht="12.75" hidden="false" customHeight="false" outlineLevel="0" collapsed="false">
      <c r="A1765" s="5" t="n">
        <v>1691</v>
      </c>
      <c r="B1765" s="6" t="n">
        <v>9689</v>
      </c>
      <c r="C1765" s="5" t="n">
        <v>182.2827</v>
      </c>
      <c r="D1765" s="6" t="n">
        <v>120</v>
      </c>
      <c r="E1765" s="6" t="s">
        <v>100</v>
      </c>
      <c r="F1765" s="6" t="s">
        <v>108</v>
      </c>
    </row>
    <row r="1766" customFormat="false" ht="12.75" hidden="false" customHeight="false" outlineLevel="0" collapsed="false">
      <c r="A1766" s="5" t="n">
        <v>1185</v>
      </c>
      <c r="B1766" s="6" t="n">
        <v>46977</v>
      </c>
      <c r="C1766" s="5" t="n">
        <v>182.291906</v>
      </c>
      <c r="D1766" s="6" t="n">
        <v>120</v>
      </c>
      <c r="E1766" s="6" t="s">
        <v>101</v>
      </c>
      <c r="F1766" s="6" t="s">
        <v>108</v>
      </c>
    </row>
    <row r="1767" customFormat="false" ht="12.75" hidden="false" customHeight="false" outlineLevel="0" collapsed="false">
      <c r="A1767" s="5" t="n">
        <v>352</v>
      </c>
      <c r="B1767" s="6" t="n">
        <v>12885</v>
      </c>
      <c r="C1767" s="5" t="n">
        <v>182.706206</v>
      </c>
      <c r="D1767" s="6" t="n">
        <v>120</v>
      </c>
      <c r="E1767" s="6" t="s">
        <v>101</v>
      </c>
      <c r="F1767" s="6" t="s">
        <v>108</v>
      </c>
    </row>
    <row r="1768" customFormat="false" ht="12.75" hidden="false" customHeight="false" outlineLevel="0" collapsed="false">
      <c r="A1768" s="5" t="n">
        <v>1115</v>
      </c>
      <c r="B1768" s="6" t="n">
        <v>52980</v>
      </c>
      <c r="C1768" s="5" t="n">
        <v>183.028439</v>
      </c>
      <c r="D1768" s="6" t="n">
        <v>120</v>
      </c>
      <c r="E1768" s="6" t="s">
        <v>102</v>
      </c>
      <c r="F1768" s="6" t="s">
        <v>108</v>
      </c>
    </row>
    <row r="1769" customFormat="false" ht="12.75" hidden="false" customHeight="false" outlineLevel="0" collapsed="false">
      <c r="A1769" s="5" t="n">
        <v>2455</v>
      </c>
      <c r="B1769" s="6" t="n">
        <v>40241</v>
      </c>
      <c r="C1769" s="5" t="n">
        <v>183.672906</v>
      </c>
      <c r="D1769" s="6" t="n">
        <v>120</v>
      </c>
      <c r="E1769" s="6" t="s">
        <v>102</v>
      </c>
      <c r="F1769" s="6" t="s">
        <v>108</v>
      </c>
    </row>
    <row r="1770" customFormat="false" ht="12.75" hidden="false" customHeight="false" outlineLevel="0" collapsed="false">
      <c r="A1770" s="5" t="n">
        <v>965</v>
      </c>
      <c r="B1770" s="6" t="n">
        <v>32280</v>
      </c>
      <c r="C1770" s="5" t="n">
        <v>183.857039</v>
      </c>
      <c r="D1770" s="6" t="n">
        <v>120</v>
      </c>
      <c r="E1770" s="6" t="s">
        <v>102</v>
      </c>
      <c r="F1770" s="6" t="s">
        <v>108</v>
      </c>
    </row>
    <row r="1771" customFormat="false" ht="12.75" hidden="false" customHeight="false" outlineLevel="0" collapsed="false">
      <c r="A1771" s="5" t="n">
        <v>439</v>
      </c>
      <c r="B1771" s="6" t="n">
        <v>23621</v>
      </c>
      <c r="C1771" s="5" t="n">
        <v>184.059586</v>
      </c>
      <c r="D1771" s="6" t="n">
        <v>120</v>
      </c>
      <c r="E1771" s="6" t="s">
        <v>101</v>
      </c>
      <c r="F1771" s="6" t="s">
        <v>108</v>
      </c>
    </row>
    <row r="1772" customFormat="false" ht="12.75" hidden="false" customHeight="false" outlineLevel="0" collapsed="false">
      <c r="A1772" s="5" t="n">
        <v>1767</v>
      </c>
      <c r="B1772" s="6" t="n">
        <v>25307</v>
      </c>
      <c r="C1772" s="5" t="n">
        <v>184.059586</v>
      </c>
      <c r="D1772" s="6" t="n">
        <v>120</v>
      </c>
      <c r="E1772" s="6" t="s">
        <v>101</v>
      </c>
      <c r="F1772" s="6" t="s">
        <v>108</v>
      </c>
    </row>
    <row r="1773" customFormat="false" ht="12.75" hidden="false" customHeight="false" outlineLevel="0" collapsed="false">
      <c r="A1773" s="5" t="n">
        <v>174</v>
      </c>
      <c r="B1773" s="6" t="n">
        <v>45053</v>
      </c>
      <c r="C1773" s="5" t="n">
        <v>184.317372</v>
      </c>
      <c r="D1773" s="6" t="n">
        <v>120</v>
      </c>
      <c r="E1773" s="6" t="s">
        <v>102</v>
      </c>
      <c r="F1773" s="6" t="s">
        <v>108</v>
      </c>
    </row>
    <row r="1774" customFormat="false" ht="12.75" hidden="false" customHeight="false" outlineLevel="0" collapsed="false">
      <c r="A1774" s="5" t="n">
        <v>1845</v>
      </c>
      <c r="B1774" s="6" t="n">
        <v>43449</v>
      </c>
      <c r="C1774" s="5" t="n">
        <v>184.418645</v>
      </c>
      <c r="D1774" s="6" t="n">
        <v>120</v>
      </c>
      <c r="E1774" s="6" t="s">
        <v>100</v>
      </c>
      <c r="F1774" s="6" t="s">
        <v>108</v>
      </c>
    </row>
    <row r="1775" customFormat="false" ht="12.75" hidden="false" customHeight="false" outlineLevel="0" collapsed="false">
      <c r="A1775" s="5" t="n">
        <v>504</v>
      </c>
      <c r="B1775" s="6" t="n">
        <v>47468</v>
      </c>
      <c r="C1775" s="5" t="n">
        <v>185.053905</v>
      </c>
      <c r="D1775" s="6" t="n">
        <v>120</v>
      </c>
      <c r="E1775" s="6" t="s">
        <v>102</v>
      </c>
      <c r="F1775" s="6" t="s">
        <v>108</v>
      </c>
    </row>
    <row r="1776" customFormat="false" ht="12.75" hidden="false" customHeight="false" outlineLevel="0" collapsed="false">
      <c r="A1776" s="5" t="n">
        <v>406</v>
      </c>
      <c r="B1776" s="6" t="n">
        <v>42212</v>
      </c>
      <c r="C1776" s="5" t="n">
        <v>185.606305</v>
      </c>
      <c r="D1776" s="6" t="n">
        <v>120</v>
      </c>
      <c r="E1776" s="6" t="s">
        <v>101</v>
      </c>
      <c r="F1776" s="6" t="s">
        <v>108</v>
      </c>
    </row>
    <row r="1777" customFormat="false" ht="12.75" hidden="false" customHeight="false" outlineLevel="0" collapsed="false">
      <c r="A1777" s="5" t="n">
        <v>622</v>
      </c>
      <c r="B1777" s="6" t="n">
        <v>26485</v>
      </c>
      <c r="C1777" s="5" t="n">
        <v>186.342838</v>
      </c>
      <c r="D1777" s="6" t="n">
        <v>120</v>
      </c>
      <c r="E1777" s="6" t="s">
        <v>102</v>
      </c>
      <c r="F1777" s="6" t="s">
        <v>108</v>
      </c>
    </row>
    <row r="1778" customFormat="false" ht="12.75" hidden="false" customHeight="false" outlineLevel="0" collapsed="false">
      <c r="A1778" s="5" t="n">
        <v>2613</v>
      </c>
      <c r="B1778" s="6" t="n">
        <v>14756</v>
      </c>
      <c r="C1778" s="5" t="n">
        <v>186.978097</v>
      </c>
      <c r="D1778" s="6" t="n">
        <v>120</v>
      </c>
      <c r="E1778" s="6" t="s">
        <v>102</v>
      </c>
      <c r="F1778" s="6" t="s">
        <v>108</v>
      </c>
    </row>
    <row r="1779" customFormat="false" ht="12.75" hidden="false" customHeight="false" outlineLevel="0" collapsed="false">
      <c r="A1779" s="5" t="n">
        <v>1373</v>
      </c>
      <c r="B1779" s="6" t="n">
        <v>10090</v>
      </c>
      <c r="C1779" s="5" t="n">
        <v>187</v>
      </c>
      <c r="D1779" s="6" t="n">
        <v>120</v>
      </c>
      <c r="E1779" s="6" t="s">
        <v>102</v>
      </c>
      <c r="F1779" s="6" t="s">
        <v>108</v>
      </c>
    </row>
    <row r="1780" customFormat="false" ht="12.75" hidden="false" customHeight="false" outlineLevel="0" collapsed="false">
      <c r="A1780" s="5" t="n">
        <v>668</v>
      </c>
      <c r="B1780" s="6" t="n">
        <v>16677</v>
      </c>
      <c r="C1780" s="5" t="n">
        <v>187.153024</v>
      </c>
      <c r="D1780" s="6" t="n">
        <v>120</v>
      </c>
      <c r="E1780" s="6" t="s">
        <v>101</v>
      </c>
      <c r="F1780" s="6" t="s">
        <v>108</v>
      </c>
    </row>
    <row r="1781" customFormat="false" ht="12.75" hidden="false" customHeight="false" outlineLevel="0" collapsed="false">
      <c r="A1781" s="5" t="n">
        <v>1092</v>
      </c>
      <c r="B1781" s="6" t="n">
        <v>33384</v>
      </c>
      <c r="C1781" s="5" t="n">
        <v>187.191078</v>
      </c>
      <c r="D1781" s="6" t="n">
        <v>120</v>
      </c>
      <c r="E1781" s="6" t="s">
        <v>102</v>
      </c>
      <c r="F1781" s="6" t="s">
        <v>108</v>
      </c>
    </row>
    <row r="1782" customFormat="false" ht="12.75" hidden="false" customHeight="false" outlineLevel="0" collapsed="false">
      <c r="A1782" s="5" t="n">
        <v>846</v>
      </c>
      <c r="B1782" s="6" t="n">
        <v>32679</v>
      </c>
      <c r="C1782" s="5" t="n">
        <v>187.96321</v>
      </c>
      <c r="D1782" s="6" t="n">
        <v>120</v>
      </c>
      <c r="E1782" s="6" t="s">
        <v>90</v>
      </c>
      <c r="F1782" s="6" t="s">
        <v>108</v>
      </c>
    </row>
    <row r="1783" customFormat="false" ht="12.75" hidden="false" customHeight="false" outlineLevel="0" collapsed="false">
      <c r="A1783" s="5" t="n">
        <v>1052</v>
      </c>
      <c r="B1783" s="6" t="n">
        <v>12396</v>
      </c>
      <c r="C1783" s="5" t="n">
        <v>188</v>
      </c>
      <c r="D1783" s="6" t="n">
        <v>120</v>
      </c>
      <c r="E1783" s="6" t="s">
        <v>102</v>
      </c>
      <c r="F1783" s="6" t="s">
        <v>108</v>
      </c>
    </row>
    <row r="1784" customFormat="false" ht="12.75" hidden="false" customHeight="false" outlineLevel="0" collapsed="false">
      <c r="A1784" s="5" t="n">
        <v>2614</v>
      </c>
      <c r="B1784" s="6" t="n">
        <v>53865</v>
      </c>
      <c r="C1784" s="5" t="n">
        <v>188.248617</v>
      </c>
      <c r="D1784" s="6" t="n">
        <v>120</v>
      </c>
      <c r="E1784" s="6" t="s">
        <v>102</v>
      </c>
      <c r="F1784" s="6" t="s">
        <v>108</v>
      </c>
    </row>
    <row r="1785" customFormat="false" ht="12.75" hidden="false" customHeight="false" outlineLevel="0" collapsed="false">
      <c r="A1785" s="5" t="n">
        <v>376</v>
      </c>
      <c r="B1785" s="6" t="n">
        <v>6182</v>
      </c>
      <c r="C1785" s="5" t="n">
        <v>188.62609</v>
      </c>
      <c r="D1785" s="6" t="n">
        <v>120</v>
      </c>
      <c r="E1785" s="6" t="s">
        <v>90</v>
      </c>
      <c r="F1785" s="6" t="s">
        <v>108</v>
      </c>
    </row>
    <row r="1786" customFormat="false" ht="12.75" hidden="false" customHeight="false" outlineLevel="0" collapsed="false">
      <c r="A1786" s="5" t="n">
        <v>376</v>
      </c>
      <c r="B1786" s="6" t="n">
        <v>16998</v>
      </c>
      <c r="C1786" s="5" t="n">
        <v>188.62609</v>
      </c>
      <c r="D1786" s="6" t="n">
        <v>120</v>
      </c>
      <c r="E1786" s="6" t="s">
        <v>90</v>
      </c>
      <c r="F1786" s="6" t="s">
        <v>108</v>
      </c>
    </row>
    <row r="1787" customFormat="false" ht="12.75" hidden="false" customHeight="false" outlineLevel="0" collapsed="false">
      <c r="A1787" s="5" t="n">
        <v>1635</v>
      </c>
      <c r="B1787" s="6" t="n">
        <v>9709</v>
      </c>
      <c r="C1787" s="5" t="n">
        <v>188.672123</v>
      </c>
      <c r="D1787" s="6" t="n">
        <v>120</v>
      </c>
      <c r="E1787" s="6" t="s">
        <v>101</v>
      </c>
      <c r="F1787" s="6" t="s">
        <v>108</v>
      </c>
    </row>
    <row r="1788" customFormat="false" ht="12.75" hidden="false" customHeight="false" outlineLevel="0" collapsed="false">
      <c r="A1788" s="5" t="n">
        <v>622</v>
      </c>
      <c r="B1788" s="6" t="n">
        <v>17256</v>
      </c>
      <c r="C1788" s="5" t="n">
        <v>188.87467</v>
      </c>
      <c r="D1788" s="6" t="n">
        <v>120</v>
      </c>
      <c r="E1788" s="6" t="s">
        <v>102</v>
      </c>
      <c r="F1788" s="6" t="s">
        <v>108</v>
      </c>
    </row>
    <row r="1789" customFormat="false" ht="12.75" hidden="false" customHeight="false" outlineLevel="0" collapsed="false">
      <c r="A1789" s="5" t="n">
        <v>835</v>
      </c>
      <c r="B1789" s="6" t="n">
        <v>6469</v>
      </c>
      <c r="C1789" s="5" t="n">
        <v>189.519136</v>
      </c>
      <c r="D1789" s="6" t="n">
        <v>120</v>
      </c>
      <c r="E1789" s="6" t="s">
        <v>102</v>
      </c>
      <c r="F1789" s="6" t="s">
        <v>108</v>
      </c>
    </row>
    <row r="1790" customFormat="false" ht="12.75" hidden="false" customHeight="false" outlineLevel="0" collapsed="false">
      <c r="A1790" s="5" t="n">
        <v>612</v>
      </c>
      <c r="B1790" s="6" t="n">
        <v>8874</v>
      </c>
      <c r="C1790" s="5" t="n">
        <v>190.191222</v>
      </c>
      <c r="D1790" s="6" t="n">
        <v>120</v>
      </c>
      <c r="E1790" s="6" t="s">
        <v>101</v>
      </c>
      <c r="F1790" s="6" t="s">
        <v>108</v>
      </c>
    </row>
    <row r="1791" customFormat="false" ht="12.75" hidden="false" customHeight="false" outlineLevel="0" collapsed="false">
      <c r="A1791" s="5" t="n">
        <v>2090</v>
      </c>
      <c r="B1791" s="6" t="n">
        <v>54481</v>
      </c>
      <c r="C1791" s="5" t="n">
        <v>190.577902</v>
      </c>
      <c r="D1791" s="6" t="n">
        <v>120</v>
      </c>
      <c r="E1791" s="6" t="s">
        <v>101</v>
      </c>
      <c r="F1791" s="6" t="s">
        <v>108</v>
      </c>
    </row>
    <row r="1792" customFormat="false" ht="12.75" hidden="false" customHeight="false" outlineLevel="0" collapsed="false">
      <c r="A1792" s="5" t="n">
        <v>732</v>
      </c>
      <c r="B1792" s="6" t="n">
        <v>11588</v>
      </c>
      <c r="C1792" s="5" t="n">
        <v>192.419235</v>
      </c>
      <c r="D1792" s="6" t="n">
        <v>120</v>
      </c>
      <c r="E1792" s="6" t="s">
        <v>101</v>
      </c>
      <c r="F1792" s="6" t="s">
        <v>108</v>
      </c>
    </row>
    <row r="1793" customFormat="false" ht="12.75" hidden="false" customHeight="false" outlineLevel="0" collapsed="false">
      <c r="A1793" s="5" t="n">
        <v>2285</v>
      </c>
      <c r="B1793" s="6" t="n">
        <v>17896</v>
      </c>
      <c r="C1793" s="5" t="n">
        <v>192.419235</v>
      </c>
      <c r="D1793" s="6" t="n">
        <v>120</v>
      </c>
      <c r="E1793" s="6" t="s">
        <v>101</v>
      </c>
      <c r="F1793" s="6" t="s">
        <v>108</v>
      </c>
    </row>
    <row r="1794" customFormat="false" ht="12.75" hidden="false" customHeight="false" outlineLevel="0" collapsed="false">
      <c r="A1794" s="5" t="n">
        <v>1155</v>
      </c>
      <c r="B1794" s="6" t="n">
        <v>5391</v>
      </c>
      <c r="C1794" s="5" t="n">
        <v>192.879568</v>
      </c>
      <c r="D1794" s="6" t="n">
        <v>120</v>
      </c>
      <c r="E1794" s="6" t="s">
        <v>102</v>
      </c>
      <c r="F1794" s="6" t="s">
        <v>108</v>
      </c>
    </row>
    <row r="1795" customFormat="false" ht="12.75" hidden="false" customHeight="false" outlineLevel="0" collapsed="false">
      <c r="A1795" s="5" t="n">
        <v>2754</v>
      </c>
      <c r="B1795" s="6" t="n">
        <v>33851</v>
      </c>
      <c r="C1795" s="5" t="n">
        <v>193</v>
      </c>
      <c r="D1795" s="6" t="n">
        <v>120</v>
      </c>
      <c r="E1795" s="6" t="s">
        <v>102</v>
      </c>
      <c r="F1795" s="6" t="s">
        <v>108</v>
      </c>
    </row>
    <row r="1796" customFormat="false" ht="12.75" hidden="false" customHeight="false" outlineLevel="0" collapsed="false">
      <c r="A1796" s="5" t="n">
        <v>1964</v>
      </c>
      <c r="B1796" s="6" t="n">
        <v>15227</v>
      </c>
      <c r="C1796" s="5" t="n">
        <v>194</v>
      </c>
      <c r="D1796" s="6" t="n">
        <v>120</v>
      </c>
      <c r="E1796" s="6" t="s">
        <v>100</v>
      </c>
      <c r="F1796" s="6" t="s">
        <v>108</v>
      </c>
    </row>
    <row r="1797" customFormat="false" ht="12.75" hidden="false" customHeight="false" outlineLevel="0" collapsed="false">
      <c r="A1797" s="5" t="n">
        <v>2666</v>
      </c>
      <c r="B1797" s="6" t="n">
        <v>22872</v>
      </c>
      <c r="C1797" s="5" t="n">
        <v>194.4447</v>
      </c>
      <c r="D1797" s="6" t="n">
        <v>120</v>
      </c>
      <c r="E1797" s="6" t="s">
        <v>102</v>
      </c>
      <c r="F1797" s="6" t="s">
        <v>108</v>
      </c>
    </row>
    <row r="1798" customFormat="false" ht="12.75" hidden="false" customHeight="false" outlineLevel="0" collapsed="false">
      <c r="A1798" s="5" t="n">
        <v>1152</v>
      </c>
      <c r="B1798" s="6" t="n">
        <v>8000</v>
      </c>
      <c r="C1798" s="5" t="n">
        <v>194.55518</v>
      </c>
      <c r="D1798" s="6" t="n">
        <v>120</v>
      </c>
      <c r="E1798" s="6" t="s">
        <v>101</v>
      </c>
      <c r="F1798" s="6" t="s">
        <v>108</v>
      </c>
    </row>
    <row r="1799" customFormat="false" ht="12.75" hidden="false" customHeight="false" outlineLevel="0" collapsed="false">
      <c r="A1799" s="5" t="n">
        <v>2291</v>
      </c>
      <c r="B1799" s="6" t="n">
        <v>26473</v>
      </c>
      <c r="C1799" s="5" t="n">
        <v>194.628833</v>
      </c>
      <c r="D1799" s="6" t="n">
        <v>120</v>
      </c>
      <c r="E1799" s="6" t="s">
        <v>90</v>
      </c>
      <c r="F1799" s="6" t="s">
        <v>108</v>
      </c>
    </row>
    <row r="1800" customFormat="false" ht="12.75" hidden="false" customHeight="false" outlineLevel="0" collapsed="false">
      <c r="A1800" s="5" t="n">
        <v>2443</v>
      </c>
      <c r="B1800" s="6" t="n">
        <v>23558</v>
      </c>
      <c r="C1800" s="5" t="n">
        <v>194.9971</v>
      </c>
      <c r="D1800" s="6" t="n">
        <v>120</v>
      </c>
      <c r="E1800" s="6" t="s">
        <v>101</v>
      </c>
      <c r="F1800" s="6" t="s">
        <v>108</v>
      </c>
    </row>
    <row r="1801" customFormat="false" ht="12.75" hidden="false" customHeight="false" outlineLevel="0" collapsed="false">
      <c r="A1801" s="5" t="n">
        <v>1058</v>
      </c>
      <c r="B1801" s="6" t="n">
        <v>25536</v>
      </c>
      <c r="C1801" s="5" t="n">
        <v>195.089167</v>
      </c>
      <c r="D1801" s="6" t="n">
        <v>120</v>
      </c>
      <c r="E1801" s="6" t="s">
        <v>90</v>
      </c>
      <c r="F1801" s="6" t="s">
        <v>108</v>
      </c>
    </row>
    <row r="1802" customFormat="false" ht="12.75" hidden="false" customHeight="false" outlineLevel="0" collapsed="false">
      <c r="A1802" s="5" t="n">
        <v>845</v>
      </c>
      <c r="B1802" s="6" t="n">
        <v>6464</v>
      </c>
      <c r="C1802" s="5" t="n">
        <v>196.286033</v>
      </c>
      <c r="D1802" s="6" t="n">
        <v>120</v>
      </c>
      <c r="E1802" s="6" t="s">
        <v>101</v>
      </c>
      <c r="F1802" s="6" t="s">
        <v>108</v>
      </c>
    </row>
    <row r="1803" customFormat="false" ht="12.75" hidden="false" customHeight="false" outlineLevel="0" collapsed="false">
      <c r="A1803" s="5" t="n">
        <v>2427</v>
      </c>
      <c r="B1803" s="6" t="n">
        <v>27831</v>
      </c>
      <c r="C1803" s="5" t="n">
        <v>197.206699</v>
      </c>
      <c r="D1803" s="6" t="n">
        <v>120</v>
      </c>
      <c r="E1803" s="6" t="s">
        <v>102</v>
      </c>
      <c r="F1803" s="6" t="s">
        <v>108</v>
      </c>
    </row>
    <row r="1804" customFormat="false" ht="12.75" hidden="false" customHeight="false" outlineLevel="0" collapsed="false">
      <c r="A1804" s="5" t="n">
        <v>1081</v>
      </c>
      <c r="B1804" s="6" t="n">
        <v>33848</v>
      </c>
      <c r="C1804" s="5" t="n">
        <v>197.482899</v>
      </c>
      <c r="D1804" s="6" t="n">
        <v>120</v>
      </c>
      <c r="E1804" s="6" t="s">
        <v>101</v>
      </c>
      <c r="F1804" s="6" t="s">
        <v>108</v>
      </c>
    </row>
    <row r="1805" customFormat="false" ht="12.75" hidden="false" customHeight="false" outlineLevel="0" collapsed="false">
      <c r="A1805" s="5" t="n">
        <v>887</v>
      </c>
      <c r="B1805" s="6" t="n">
        <v>28234</v>
      </c>
      <c r="C1805" s="5" t="n">
        <v>197.786718</v>
      </c>
      <c r="D1805" s="6" t="n">
        <v>120</v>
      </c>
      <c r="E1805" s="6" t="s">
        <v>101</v>
      </c>
      <c r="F1805" s="6" t="s">
        <v>108</v>
      </c>
    </row>
    <row r="1806" customFormat="false" ht="12.75" hidden="false" customHeight="false" outlineLevel="0" collapsed="false">
      <c r="A1806" s="5" t="n">
        <v>1654</v>
      </c>
      <c r="B1806" s="6" t="n">
        <v>52338</v>
      </c>
      <c r="C1806" s="5" t="n">
        <v>197.883388</v>
      </c>
      <c r="D1806" s="6" t="n">
        <v>120</v>
      </c>
      <c r="E1806" s="6" t="s">
        <v>100</v>
      </c>
      <c r="F1806" s="6" t="s">
        <v>108</v>
      </c>
    </row>
    <row r="1807" customFormat="false" ht="12.75" hidden="false" customHeight="false" outlineLevel="0" collapsed="false">
      <c r="A1807" s="5" t="n">
        <v>309</v>
      </c>
      <c r="B1807" s="6" t="n">
        <v>63719</v>
      </c>
      <c r="C1807" s="5" t="n">
        <v>198.403565</v>
      </c>
      <c r="D1807" s="6" t="n">
        <v>120</v>
      </c>
      <c r="E1807" s="6" t="s">
        <v>90</v>
      </c>
      <c r="F1807" s="6" t="s">
        <v>108</v>
      </c>
    </row>
    <row r="1808" customFormat="false" ht="12.75" hidden="false" customHeight="false" outlineLevel="0" collapsed="false">
      <c r="A1808" s="5" t="n">
        <v>2208</v>
      </c>
      <c r="B1808" s="6" t="n">
        <v>18541</v>
      </c>
      <c r="C1808" s="5" t="n">
        <v>199.968697</v>
      </c>
      <c r="D1808" s="6" t="n">
        <v>120</v>
      </c>
      <c r="E1808" s="6" t="s">
        <v>90</v>
      </c>
      <c r="F1808" s="6" t="s">
        <v>108</v>
      </c>
    </row>
    <row r="1809" customFormat="false" ht="12.75" hidden="false" customHeight="false" outlineLevel="0" collapsed="false">
      <c r="A1809" s="5" t="n">
        <v>1549</v>
      </c>
      <c r="B1809" s="6" t="n">
        <v>11655</v>
      </c>
      <c r="C1809" s="5" t="n">
        <v>200</v>
      </c>
      <c r="D1809" s="6" t="n">
        <v>120</v>
      </c>
      <c r="E1809" s="6" t="s">
        <v>100</v>
      </c>
      <c r="F1809" s="6" t="s">
        <v>108</v>
      </c>
    </row>
    <row r="1810" customFormat="false" ht="12.75" hidden="false" customHeight="false" outlineLevel="0" collapsed="false">
      <c r="A1810" s="5" t="n">
        <v>2003</v>
      </c>
      <c r="B1810" s="6" t="n">
        <v>46417</v>
      </c>
      <c r="C1810" s="5" t="n">
        <v>200.217277</v>
      </c>
      <c r="D1810" s="6" t="n">
        <v>120</v>
      </c>
      <c r="E1810" s="6" t="s">
        <v>101</v>
      </c>
      <c r="F1810" s="6" t="s">
        <v>108</v>
      </c>
    </row>
    <row r="1811" customFormat="false" ht="12.75" hidden="false" customHeight="false" outlineLevel="0" collapsed="false">
      <c r="A1811" s="5" t="n">
        <v>2314</v>
      </c>
      <c r="B1811" s="6" t="n">
        <v>3710</v>
      </c>
      <c r="C1811" s="5" t="n">
        <v>200.834124</v>
      </c>
      <c r="D1811" s="6" t="n">
        <v>120</v>
      </c>
      <c r="E1811" s="6" t="s">
        <v>102</v>
      </c>
      <c r="F1811" s="6" t="s">
        <v>108</v>
      </c>
    </row>
    <row r="1812" customFormat="false" ht="12.75" hidden="false" customHeight="false" outlineLevel="0" collapsed="false">
      <c r="A1812" s="5" t="n">
        <v>2605</v>
      </c>
      <c r="B1812" s="6" t="n">
        <v>19653</v>
      </c>
      <c r="C1812" s="5" t="n">
        <v>201</v>
      </c>
      <c r="D1812" s="6" t="n">
        <v>120</v>
      </c>
      <c r="E1812" s="6" t="s">
        <v>102</v>
      </c>
      <c r="F1812" s="6" t="s">
        <v>108</v>
      </c>
    </row>
    <row r="1813" customFormat="false" ht="12.75" hidden="false" customHeight="false" outlineLevel="0" collapsed="false">
      <c r="A1813" s="5" t="n">
        <v>132</v>
      </c>
      <c r="B1813" s="6" t="n">
        <v>46135</v>
      </c>
      <c r="C1813" s="5" t="n">
        <v>202.546563</v>
      </c>
      <c r="D1813" s="6" t="n">
        <v>120</v>
      </c>
      <c r="E1813" s="6" t="s">
        <v>101</v>
      </c>
      <c r="F1813" s="6" t="s">
        <v>108</v>
      </c>
    </row>
    <row r="1814" customFormat="false" ht="12.75" hidden="false" customHeight="false" outlineLevel="0" collapsed="false">
      <c r="A1814" s="5" t="n">
        <v>700</v>
      </c>
      <c r="B1814" s="6" t="n">
        <v>24139</v>
      </c>
      <c r="C1814" s="5" t="n">
        <v>202.546563</v>
      </c>
      <c r="D1814" s="6" t="n">
        <v>120</v>
      </c>
      <c r="E1814" s="6" t="s">
        <v>101</v>
      </c>
      <c r="F1814" s="6" t="s">
        <v>108</v>
      </c>
    </row>
    <row r="1815" customFormat="false" ht="12.75" hidden="false" customHeight="false" outlineLevel="0" collapsed="false">
      <c r="A1815" s="5" t="n">
        <v>2499</v>
      </c>
      <c r="B1815" s="6" t="n">
        <v>13310</v>
      </c>
      <c r="C1815" s="5" t="n">
        <v>202.546563</v>
      </c>
      <c r="D1815" s="6" t="n">
        <v>120</v>
      </c>
      <c r="E1815" s="6" t="s">
        <v>101</v>
      </c>
      <c r="F1815" s="6" t="s">
        <v>108</v>
      </c>
    </row>
    <row r="1816" customFormat="false" ht="12.75" hidden="false" customHeight="false" outlineLevel="0" collapsed="false">
      <c r="A1816" s="5" t="n">
        <v>942</v>
      </c>
      <c r="B1816" s="6" t="n">
        <v>11</v>
      </c>
      <c r="C1816" s="5" t="n">
        <v>202.592596</v>
      </c>
      <c r="D1816" s="6" t="n">
        <v>120</v>
      </c>
      <c r="E1816" s="6" t="s">
        <v>101</v>
      </c>
      <c r="F1816" s="6" t="s">
        <v>108</v>
      </c>
    </row>
    <row r="1817" customFormat="false" ht="12.75" hidden="false" customHeight="false" outlineLevel="0" collapsed="false">
      <c r="A1817" s="5" t="n">
        <v>2367</v>
      </c>
      <c r="B1817" s="6" t="n">
        <v>47423</v>
      </c>
      <c r="C1817" s="5" t="n">
        <v>203.467229</v>
      </c>
      <c r="D1817" s="6" t="n">
        <v>120</v>
      </c>
      <c r="E1817" s="6" t="s">
        <v>101</v>
      </c>
      <c r="F1817" s="6" t="s">
        <v>108</v>
      </c>
    </row>
    <row r="1818" customFormat="false" ht="12.75" hidden="false" customHeight="false" outlineLevel="0" collapsed="false">
      <c r="A1818" s="5" t="n">
        <v>700</v>
      </c>
      <c r="B1818" s="6" t="n">
        <v>35531</v>
      </c>
      <c r="C1818" s="5" t="n">
        <v>205.078395</v>
      </c>
      <c r="D1818" s="6" t="n">
        <v>120</v>
      </c>
      <c r="E1818" s="6" t="s">
        <v>101</v>
      </c>
      <c r="F1818" s="6" t="s">
        <v>108</v>
      </c>
    </row>
    <row r="1819" customFormat="false" ht="12.75" hidden="false" customHeight="false" outlineLevel="0" collapsed="false">
      <c r="A1819" s="5" t="n">
        <v>1129</v>
      </c>
      <c r="B1819" s="6" t="n">
        <v>17633</v>
      </c>
      <c r="C1819" s="5" t="n">
        <v>205.382215</v>
      </c>
      <c r="D1819" s="6" t="n">
        <v>120</v>
      </c>
      <c r="E1819" s="6" t="s">
        <v>101</v>
      </c>
      <c r="F1819" s="6" t="s">
        <v>108</v>
      </c>
    </row>
    <row r="1820" customFormat="false" ht="12.75" hidden="false" customHeight="false" outlineLevel="0" collapsed="false">
      <c r="A1820" s="5" t="n">
        <v>963</v>
      </c>
      <c r="B1820" s="6" t="n">
        <v>5864</v>
      </c>
      <c r="C1820" s="5" t="n">
        <v>205.492695</v>
      </c>
      <c r="D1820" s="6" t="n">
        <v>120</v>
      </c>
      <c r="E1820" s="6" t="s">
        <v>101</v>
      </c>
      <c r="F1820" s="6" t="s">
        <v>108</v>
      </c>
    </row>
    <row r="1821" customFormat="false" ht="12.75" hidden="false" customHeight="false" outlineLevel="0" collapsed="false">
      <c r="A1821" s="5" t="n">
        <v>309</v>
      </c>
      <c r="B1821" s="6" t="n">
        <v>15833</v>
      </c>
      <c r="C1821" s="5" t="n">
        <v>206.93814</v>
      </c>
      <c r="D1821" s="6" t="n">
        <v>120</v>
      </c>
      <c r="E1821" s="6" t="s">
        <v>90</v>
      </c>
      <c r="F1821" s="6" t="s">
        <v>108</v>
      </c>
    </row>
    <row r="1822" customFormat="false" ht="12.75" hidden="false" customHeight="false" outlineLevel="0" collapsed="false">
      <c r="A1822" s="5" t="n">
        <v>1224</v>
      </c>
      <c r="B1822" s="6" t="n">
        <v>54723</v>
      </c>
      <c r="C1822" s="5" t="n">
        <v>207.149894</v>
      </c>
      <c r="D1822" s="6" t="n">
        <v>120</v>
      </c>
      <c r="E1822" s="6" t="s">
        <v>101</v>
      </c>
      <c r="F1822" s="6" t="s">
        <v>108</v>
      </c>
    </row>
    <row r="1823" customFormat="false" ht="12.75" hidden="false" customHeight="false" outlineLevel="0" collapsed="false">
      <c r="A1823" s="5" t="n">
        <v>601</v>
      </c>
      <c r="B1823" s="6" t="n">
        <v>54609</v>
      </c>
      <c r="C1823" s="5" t="n">
        <v>209.955164</v>
      </c>
      <c r="D1823" s="6" t="n">
        <v>120</v>
      </c>
      <c r="E1823" s="6" t="s">
        <v>101</v>
      </c>
      <c r="F1823" s="6" t="s">
        <v>108</v>
      </c>
    </row>
    <row r="1824" customFormat="false" ht="12.75" hidden="false" customHeight="false" outlineLevel="0" collapsed="false">
      <c r="A1824" s="5" t="n">
        <v>1233</v>
      </c>
      <c r="B1824" s="6" t="n">
        <v>31914</v>
      </c>
      <c r="C1824" s="5" t="n">
        <v>210.022372</v>
      </c>
      <c r="D1824" s="6" t="n">
        <v>120</v>
      </c>
      <c r="E1824" s="6" t="s">
        <v>101</v>
      </c>
      <c r="F1824" s="6" t="s">
        <v>108</v>
      </c>
    </row>
    <row r="1825" customFormat="false" ht="12.75" hidden="false" customHeight="false" outlineLevel="0" collapsed="false">
      <c r="A1825" s="5" t="n">
        <v>700</v>
      </c>
      <c r="B1825" s="6" t="n">
        <v>13645</v>
      </c>
      <c r="C1825" s="5" t="n">
        <v>212.673891</v>
      </c>
      <c r="D1825" s="6" t="n">
        <v>120</v>
      </c>
      <c r="E1825" s="6" t="s">
        <v>101</v>
      </c>
      <c r="F1825" s="6" t="s">
        <v>108</v>
      </c>
    </row>
    <row r="1826" customFormat="false" ht="12.75" hidden="false" customHeight="false" outlineLevel="0" collapsed="false">
      <c r="A1826" s="5" t="n">
        <v>1961</v>
      </c>
      <c r="B1826" s="6" t="n">
        <v>19512</v>
      </c>
      <c r="C1826" s="5" t="n">
        <v>212.673891</v>
      </c>
      <c r="D1826" s="6" t="n">
        <v>120</v>
      </c>
      <c r="E1826" s="6" t="s">
        <v>102</v>
      </c>
      <c r="F1826" s="6" t="s">
        <v>108</v>
      </c>
    </row>
    <row r="1827" customFormat="false" ht="12.75" hidden="false" customHeight="false" outlineLevel="0" collapsed="false">
      <c r="A1827" s="5" t="n">
        <v>754</v>
      </c>
      <c r="B1827" s="6" t="n">
        <v>54728</v>
      </c>
      <c r="C1827" s="5" t="n">
        <v>214.119337</v>
      </c>
      <c r="D1827" s="6" t="n">
        <v>120</v>
      </c>
      <c r="E1827" s="6" t="s">
        <v>102</v>
      </c>
      <c r="F1827" s="6" t="s">
        <v>108</v>
      </c>
    </row>
    <row r="1828" customFormat="false" ht="12.75" hidden="false" customHeight="false" outlineLevel="0" collapsed="false">
      <c r="A1828" s="5" t="n">
        <v>938</v>
      </c>
      <c r="B1828" s="6" t="n">
        <v>41960</v>
      </c>
      <c r="C1828" s="5" t="n">
        <v>215.435889</v>
      </c>
      <c r="D1828" s="6" t="n">
        <v>120</v>
      </c>
      <c r="E1828" s="6" t="s">
        <v>101</v>
      </c>
      <c r="F1828" s="6" t="s">
        <v>108</v>
      </c>
    </row>
    <row r="1829" customFormat="false" ht="12.75" hidden="false" customHeight="false" outlineLevel="0" collapsed="false">
      <c r="A1829" s="5" t="n">
        <v>2085</v>
      </c>
      <c r="B1829" s="6" t="n">
        <v>1823</v>
      </c>
      <c r="C1829" s="5" t="n">
        <v>215.675263</v>
      </c>
      <c r="D1829" s="6" t="n">
        <v>120</v>
      </c>
      <c r="E1829" s="6" t="s">
        <v>102</v>
      </c>
      <c r="F1829" s="6" t="s">
        <v>108</v>
      </c>
    </row>
    <row r="1830" customFormat="false" ht="12.75" hidden="false" customHeight="false" outlineLevel="0" collapsed="false">
      <c r="A1830" s="5" t="n">
        <v>2103</v>
      </c>
      <c r="B1830" s="6" t="n">
        <v>36743</v>
      </c>
      <c r="C1830" s="5" t="n">
        <v>217.921688</v>
      </c>
      <c r="D1830" s="6" t="n">
        <v>120</v>
      </c>
      <c r="E1830" s="6" t="s">
        <v>100</v>
      </c>
      <c r="F1830" s="6" t="s">
        <v>108</v>
      </c>
    </row>
    <row r="1831" customFormat="false" ht="12.75" hidden="false" customHeight="false" outlineLevel="0" collapsed="false">
      <c r="A1831" s="5" t="n">
        <v>1520</v>
      </c>
      <c r="B1831" s="6" t="n">
        <v>34812</v>
      </c>
      <c r="C1831" s="5" t="n">
        <v>219.081728</v>
      </c>
      <c r="D1831" s="6" t="n">
        <v>120</v>
      </c>
      <c r="E1831" s="6" t="s">
        <v>102</v>
      </c>
      <c r="F1831" s="6" t="s">
        <v>108</v>
      </c>
    </row>
    <row r="1832" customFormat="false" ht="12.75" hidden="false" customHeight="false" outlineLevel="0" collapsed="false">
      <c r="A1832" s="5" t="n">
        <v>1116</v>
      </c>
      <c r="B1832" s="6" t="n">
        <v>44371</v>
      </c>
      <c r="C1832" s="5" t="n">
        <v>220.775753</v>
      </c>
      <c r="D1832" s="6" t="n">
        <v>120</v>
      </c>
      <c r="E1832" s="6" t="s">
        <v>101</v>
      </c>
      <c r="F1832" s="6" t="s">
        <v>108</v>
      </c>
    </row>
    <row r="1833" customFormat="false" ht="12.75" hidden="false" customHeight="false" outlineLevel="0" collapsed="false">
      <c r="A1833" s="5" t="n">
        <v>240</v>
      </c>
      <c r="B1833" s="6" t="n">
        <v>47066</v>
      </c>
      <c r="C1833" s="5" t="n">
        <v>220.959887</v>
      </c>
      <c r="D1833" s="6" t="n">
        <v>120</v>
      </c>
      <c r="E1833" s="6" t="s">
        <v>104</v>
      </c>
      <c r="F1833" s="6" t="s">
        <v>108</v>
      </c>
    </row>
    <row r="1834" customFormat="false" ht="12.75" hidden="false" customHeight="false" outlineLevel="0" collapsed="false">
      <c r="A1834" s="5" t="n">
        <v>283</v>
      </c>
      <c r="B1834" s="6" t="n">
        <v>24707</v>
      </c>
      <c r="C1834" s="5" t="n">
        <v>220.959887</v>
      </c>
      <c r="D1834" s="6" t="n">
        <v>120</v>
      </c>
      <c r="E1834" s="6" t="s">
        <v>101</v>
      </c>
      <c r="F1834" s="6" t="s">
        <v>108</v>
      </c>
    </row>
    <row r="1835" customFormat="false" ht="12.75" hidden="false" customHeight="false" outlineLevel="0" collapsed="false">
      <c r="A1835" s="5" t="n">
        <v>2412</v>
      </c>
      <c r="B1835" s="6" t="n">
        <v>13845</v>
      </c>
      <c r="C1835" s="5" t="n">
        <v>221.954206</v>
      </c>
      <c r="D1835" s="6" t="n">
        <v>120</v>
      </c>
      <c r="E1835" s="6" t="s">
        <v>101</v>
      </c>
      <c r="F1835" s="6" t="s">
        <v>108</v>
      </c>
    </row>
    <row r="1836" customFormat="false" ht="12.75" hidden="false" customHeight="false" outlineLevel="0" collapsed="false">
      <c r="A1836" s="5" t="n">
        <v>1401</v>
      </c>
      <c r="B1836" s="6" t="n">
        <v>17836</v>
      </c>
      <c r="C1836" s="5" t="n">
        <v>224.292698</v>
      </c>
      <c r="D1836" s="6" t="n">
        <v>120</v>
      </c>
      <c r="E1836" s="6" t="s">
        <v>102</v>
      </c>
      <c r="F1836" s="6" t="s">
        <v>108</v>
      </c>
    </row>
    <row r="1837" customFormat="false" ht="12.75" hidden="false" customHeight="false" outlineLevel="0" collapsed="false">
      <c r="A1837" s="5" t="n">
        <v>1358</v>
      </c>
      <c r="B1837" s="6" t="n">
        <v>50352</v>
      </c>
      <c r="C1837" s="5" t="n">
        <v>226.041964</v>
      </c>
      <c r="D1837" s="6" t="n">
        <v>120</v>
      </c>
      <c r="E1837" s="6" t="s">
        <v>100</v>
      </c>
      <c r="F1837" s="6" t="s">
        <v>108</v>
      </c>
    </row>
    <row r="1838" customFormat="false" ht="12.75" hidden="false" customHeight="false" outlineLevel="0" collapsed="false">
      <c r="A1838" s="5" t="n">
        <v>2626</v>
      </c>
      <c r="B1838" s="6" t="n">
        <v>5684</v>
      </c>
      <c r="C1838" s="5" t="n">
        <v>229.430016</v>
      </c>
      <c r="D1838" s="6" t="n">
        <v>120</v>
      </c>
      <c r="E1838" s="6" t="s">
        <v>90</v>
      </c>
      <c r="F1838" s="6" t="s">
        <v>108</v>
      </c>
    </row>
    <row r="1839" customFormat="false" ht="12.75" hidden="false" customHeight="false" outlineLevel="0" collapsed="false">
      <c r="A1839" s="5" t="n">
        <v>412</v>
      </c>
      <c r="B1839" s="6" t="n">
        <v>29465</v>
      </c>
      <c r="C1839" s="5" t="n">
        <v>232.007881</v>
      </c>
      <c r="D1839" s="6" t="n">
        <v>120</v>
      </c>
      <c r="E1839" s="6" t="s">
        <v>101</v>
      </c>
      <c r="F1839" s="6" t="s">
        <v>108</v>
      </c>
    </row>
    <row r="1840" customFormat="false" ht="12.75" hidden="false" customHeight="false" outlineLevel="0" collapsed="false">
      <c r="A1840" s="5" t="n">
        <v>486</v>
      </c>
      <c r="B1840" s="6" t="n">
        <v>46406</v>
      </c>
      <c r="C1840" s="5" t="n">
        <v>233.039027</v>
      </c>
      <c r="D1840" s="6" t="n">
        <v>120</v>
      </c>
      <c r="E1840" s="6" t="s">
        <v>90</v>
      </c>
      <c r="F1840" s="6" t="s">
        <v>108</v>
      </c>
    </row>
    <row r="1841" customFormat="false" ht="12.75" hidden="false" customHeight="false" outlineLevel="0" collapsed="false">
      <c r="A1841" s="5" t="n">
        <v>767</v>
      </c>
      <c r="B1841" s="6" t="n">
        <v>9950</v>
      </c>
      <c r="C1841" s="5" t="n">
        <v>233.296814</v>
      </c>
      <c r="D1841" s="6" t="n">
        <v>120</v>
      </c>
      <c r="E1841" s="6" t="s">
        <v>101</v>
      </c>
      <c r="F1841" s="6" t="s">
        <v>108</v>
      </c>
    </row>
    <row r="1842" customFormat="false" ht="12.75" hidden="false" customHeight="false" outlineLevel="0" collapsed="false">
      <c r="A1842" s="5" t="n">
        <v>767</v>
      </c>
      <c r="B1842" s="6" t="n">
        <v>9451</v>
      </c>
      <c r="C1842" s="5" t="n">
        <v>233.296814</v>
      </c>
      <c r="D1842" s="6" t="n">
        <v>120</v>
      </c>
      <c r="E1842" s="6" t="s">
        <v>101</v>
      </c>
      <c r="F1842" s="6" t="s">
        <v>108</v>
      </c>
    </row>
    <row r="1843" customFormat="false" ht="12.75" hidden="false" customHeight="false" outlineLevel="0" collapsed="false">
      <c r="A1843" s="5" t="n">
        <v>1428</v>
      </c>
      <c r="B1843" s="6" t="n">
        <v>29628</v>
      </c>
      <c r="C1843" s="5" t="n">
        <v>238.636677</v>
      </c>
      <c r="D1843" s="6" t="n">
        <v>120</v>
      </c>
      <c r="E1843" s="6" t="s">
        <v>90</v>
      </c>
      <c r="F1843" s="6" t="s">
        <v>108</v>
      </c>
    </row>
    <row r="1844" customFormat="false" ht="12.75" hidden="false" customHeight="false" outlineLevel="0" collapsed="false">
      <c r="A1844" s="5" t="n">
        <v>2036</v>
      </c>
      <c r="B1844" s="6" t="n">
        <v>47782</v>
      </c>
      <c r="C1844" s="5" t="n">
        <v>254.10387</v>
      </c>
      <c r="D1844" s="6" t="n">
        <v>120</v>
      </c>
      <c r="E1844" s="6" t="s">
        <v>102</v>
      </c>
      <c r="F1844" s="6" t="s">
        <v>108</v>
      </c>
    </row>
    <row r="1845" customFormat="false" ht="12.75" hidden="false" customHeight="false" outlineLevel="0" collapsed="false">
      <c r="A1845" s="5" t="n">
        <v>666</v>
      </c>
      <c r="B1845" s="6" t="n">
        <v>45228</v>
      </c>
      <c r="C1845" s="5" t="n">
        <v>281.383209</v>
      </c>
      <c r="D1845" s="6" t="n">
        <v>120</v>
      </c>
      <c r="E1845" s="6" t="s">
        <v>98</v>
      </c>
      <c r="F1845" s="6" t="s">
        <v>108</v>
      </c>
    </row>
    <row r="1846" customFormat="false" ht="12.75" hidden="false" customHeight="false" outlineLevel="0" collapsed="false">
      <c r="A1846" s="5" t="n">
        <v>2484</v>
      </c>
      <c r="B1846" s="6" t="n">
        <v>25188</v>
      </c>
      <c r="C1846" s="5" t="n">
        <v>299.216513</v>
      </c>
      <c r="D1846" s="6" t="n">
        <v>120</v>
      </c>
      <c r="E1846" s="6" t="s">
        <v>101</v>
      </c>
      <c r="F1846" s="6" t="s">
        <v>108</v>
      </c>
    </row>
    <row r="1847" customFormat="false" ht="12.75" hidden="false" customHeight="false" outlineLevel="0" collapsed="false">
      <c r="A1847" s="5" t="n">
        <v>640</v>
      </c>
      <c r="B1847" s="6" t="n">
        <v>9393</v>
      </c>
      <c r="C1847" s="5" t="n">
        <v>90.333926</v>
      </c>
      <c r="D1847" s="6" t="n">
        <v>121</v>
      </c>
      <c r="E1847" s="6" t="s">
        <v>98</v>
      </c>
      <c r="F1847" s="6" t="s">
        <v>108</v>
      </c>
    </row>
    <row r="1848" customFormat="false" ht="12.75" hidden="false" customHeight="false" outlineLevel="0" collapsed="false">
      <c r="A1848" s="5" t="n">
        <v>1857</v>
      </c>
      <c r="B1848" s="6" t="n">
        <v>10524</v>
      </c>
      <c r="C1848" s="5" t="n">
        <v>95</v>
      </c>
      <c r="D1848" s="6" t="n">
        <v>121</v>
      </c>
      <c r="E1848" s="6" t="s">
        <v>90</v>
      </c>
      <c r="F1848" s="6" t="s">
        <v>108</v>
      </c>
    </row>
    <row r="1849" customFormat="false" ht="12.75" hidden="false" customHeight="false" outlineLevel="0" collapsed="false">
      <c r="A1849" s="5" t="n">
        <v>1267</v>
      </c>
      <c r="B1849" s="6" t="n">
        <v>38987</v>
      </c>
      <c r="C1849" s="5" t="n">
        <v>97.60903</v>
      </c>
      <c r="D1849" s="6" t="n">
        <v>121</v>
      </c>
      <c r="E1849" s="6" t="s">
        <v>101</v>
      </c>
      <c r="F1849" s="6" t="s">
        <v>108</v>
      </c>
    </row>
    <row r="1850" customFormat="false" ht="12.75" hidden="false" customHeight="false" outlineLevel="0" collapsed="false">
      <c r="A1850" s="5" t="n">
        <v>833</v>
      </c>
      <c r="B1850" s="6" t="n">
        <v>41133</v>
      </c>
      <c r="C1850" s="5" t="n">
        <v>114.236261</v>
      </c>
      <c r="D1850" s="6" t="n">
        <v>121</v>
      </c>
      <c r="E1850" s="6" t="s">
        <v>90</v>
      </c>
      <c r="F1850" s="6" t="s">
        <v>108</v>
      </c>
    </row>
    <row r="1851" customFormat="false" ht="12.75" hidden="false" customHeight="false" outlineLevel="0" collapsed="false">
      <c r="A1851" s="5" t="n">
        <v>320</v>
      </c>
      <c r="B1851" s="6" t="n">
        <v>21353</v>
      </c>
      <c r="C1851" s="5" t="n">
        <v>118.662824</v>
      </c>
      <c r="D1851" s="6" t="n">
        <v>121</v>
      </c>
      <c r="E1851" s="6" t="s">
        <v>100</v>
      </c>
      <c r="F1851" s="6" t="s">
        <v>108</v>
      </c>
    </row>
    <row r="1852" customFormat="false" ht="12.75" hidden="false" customHeight="false" outlineLevel="0" collapsed="false">
      <c r="A1852" s="5" t="n">
        <v>597</v>
      </c>
      <c r="B1852" s="6" t="n">
        <v>31002</v>
      </c>
      <c r="C1852" s="5" t="n">
        <v>125.477596</v>
      </c>
      <c r="D1852" s="6" t="n">
        <v>121</v>
      </c>
      <c r="E1852" s="6" t="s">
        <v>95</v>
      </c>
      <c r="F1852" s="6" t="s">
        <v>108</v>
      </c>
    </row>
    <row r="1853" customFormat="false" ht="12.75" hidden="false" customHeight="false" outlineLevel="0" collapsed="false">
      <c r="A1853" s="5" t="n">
        <v>1247</v>
      </c>
      <c r="B1853" s="6" t="n">
        <v>16617</v>
      </c>
      <c r="C1853" s="5" t="n">
        <v>126.499535</v>
      </c>
      <c r="D1853" s="6" t="n">
        <v>121</v>
      </c>
      <c r="E1853" s="6" t="s">
        <v>101</v>
      </c>
      <c r="F1853" s="6" t="s">
        <v>108</v>
      </c>
    </row>
    <row r="1854" customFormat="false" ht="12.75" hidden="false" customHeight="false" outlineLevel="0" collapsed="false">
      <c r="A1854" s="5" t="n">
        <v>532</v>
      </c>
      <c r="B1854" s="6" t="n">
        <v>45951</v>
      </c>
      <c r="C1854" s="5" t="n">
        <v>127.024315</v>
      </c>
      <c r="D1854" s="6" t="n">
        <v>121</v>
      </c>
      <c r="E1854" s="6" t="s">
        <v>90</v>
      </c>
      <c r="F1854" s="6" t="s">
        <v>108</v>
      </c>
    </row>
    <row r="1855" customFormat="false" ht="12.75" hidden="false" customHeight="false" outlineLevel="0" collapsed="false">
      <c r="A1855" s="5" t="n">
        <v>1091</v>
      </c>
      <c r="B1855" s="6" t="n">
        <v>43949</v>
      </c>
      <c r="C1855" s="5" t="n">
        <v>128.663101</v>
      </c>
      <c r="D1855" s="6" t="n">
        <v>121</v>
      </c>
      <c r="E1855" s="6" t="s">
        <v>101</v>
      </c>
      <c r="F1855" s="6" t="s">
        <v>108</v>
      </c>
    </row>
    <row r="1856" customFormat="false" ht="12.75" hidden="false" customHeight="false" outlineLevel="0" collapsed="false">
      <c r="A1856" s="5" t="n">
        <v>1073</v>
      </c>
      <c r="B1856" s="6" t="n">
        <v>26462</v>
      </c>
      <c r="C1856" s="5" t="n">
        <v>131</v>
      </c>
      <c r="D1856" s="6" t="n">
        <v>121</v>
      </c>
      <c r="E1856" s="6" t="s">
        <v>100</v>
      </c>
      <c r="F1856" s="6" t="s">
        <v>108</v>
      </c>
    </row>
    <row r="1857" customFormat="false" ht="12.75" hidden="false" customHeight="false" outlineLevel="0" collapsed="false">
      <c r="A1857" s="5" t="n">
        <v>2480</v>
      </c>
      <c r="B1857" s="6" t="n">
        <v>8745</v>
      </c>
      <c r="C1857" s="5" t="n">
        <v>136.258597</v>
      </c>
      <c r="D1857" s="6" t="n">
        <v>121</v>
      </c>
      <c r="E1857" s="6" t="s">
        <v>101</v>
      </c>
      <c r="F1857" s="6" t="s">
        <v>108</v>
      </c>
    </row>
    <row r="1858" customFormat="false" ht="12.75" hidden="false" customHeight="false" outlineLevel="0" collapsed="false">
      <c r="A1858" s="5" t="n">
        <v>1241</v>
      </c>
      <c r="B1858" s="6" t="n">
        <v>23036</v>
      </c>
      <c r="C1858" s="5" t="n">
        <v>136.71893</v>
      </c>
      <c r="D1858" s="6" t="n">
        <v>121</v>
      </c>
      <c r="E1858" s="6" t="s">
        <v>100</v>
      </c>
      <c r="F1858" s="6" t="s">
        <v>108</v>
      </c>
    </row>
    <row r="1859" customFormat="false" ht="12.75" hidden="false" customHeight="false" outlineLevel="0" collapsed="false">
      <c r="A1859" s="5" t="n">
        <v>1521</v>
      </c>
      <c r="B1859" s="6" t="n">
        <v>60787</v>
      </c>
      <c r="C1859" s="5" t="n">
        <v>137.618728</v>
      </c>
      <c r="D1859" s="6" t="n">
        <v>121</v>
      </c>
      <c r="E1859" s="6" t="s">
        <v>100</v>
      </c>
      <c r="F1859" s="6" t="s">
        <v>108</v>
      </c>
    </row>
    <row r="1860" customFormat="false" ht="12.75" hidden="false" customHeight="false" outlineLevel="0" collapsed="false">
      <c r="A1860" s="5" t="n">
        <v>294</v>
      </c>
      <c r="B1860" s="6" t="n">
        <v>24333</v>
      </c>
      <c r="C1860" s="5" t="n">
        <v>138.136756</v>
      </c>
      <c r="D1860" s="6" t="n">
        <v>121</v>
      </c>
      <c r="E1860" s="6" t="s">
        <v>101</v>
      </c>
      <c r="F1860" s="6" t="s">
        <v>108</v>
      </c>
    </row>
    <row r="1861" customFormat="false" ht="12.75" hidden="false" customHeight="false" outlineLevel="0" collapsed="false">
      <c r="A1861" s="5" t="n">
        <v>1863</v>
      </c>
      <c r="B1861" s="6" t="n">
        <v>726</v>
      </c>
      <c r="C1861" s="5" t="n">
        <v>139.959675</v>
      </c>
      <c r="D1861" s="6" t="n">
        <v>121</v>
      </c>
      <c r="E1861" s="6" t="s">
        <v>102</v>
      </c>
      <c r="F1861" s="6" t="s">
        <v>108</v>
      </c>
    </row>
    <row r="1862" customFormat="false" ht="12.75" hidden="false" customHeight="false" outlineLevel="0" collapsed="false">
      <c r="A1862" s="5" t="n">
        <v>153</v>
      </c>
      <c r="B1862" s="6" t="n">
        <v>42977</v>
      </c>
      <c r="C1862" s="5" t="n">
        <v>141.414327</v>
      </c>
      <c r="D1862" s="6" t="n">
        <v>121</v>
      </c>
      <c r="E1862" s="6" t="s">
        <v>102</v>
      </c>
      <c r="F1862" s="6" t="s">
        <v>108</v>
      </c>
    </row>
    <row r="1863" customFormat="false" ht="12.75" hidden="false" customHeight="false" outlineLevel="0" collapsed="false">
      <c r="A1863" s="5" t="n">
        <v>2412</v>
      </c>
      <c r="B1863" s="6" t="n">
        <v>27000</v>
      </c>
      <c r="C1863" s="5" t="n">
        <v>147.306591</v>
      </c>
      <c r="D1863" s="6" t="n">
        <v>121</v>
      </c>
      <c r="E1863" s="6" t="s">
        <v>101</v>
      </c>
      <c r="F1863" s="6" t="s">
        <v>108</v>
      </c>
    </row>
    <row r="1864" customFormat="false" ht="12.75" hidden="false" customHeight="false" outlineLevel="0" collapsed="false">
      <c r="A1864" s="5" t="n">
        <v>868</v>
      </c>
      <c r="B1864" s="6" t="n">
        <v>14105</v>
      </c>
      <c r="C1864" s="5" t="n">
        <v>155.8872</v>
      </c>
      <c r="D1864" s="6" t="n">
        <v>121</v>
      </c>
      <c r="E1864" s="6" t="s">
        <v>101</v>
      </c>
      <c r="F1864" s="6" t="s">
        <v>108</v>
      </c>
    </row>
    <row r="1865" customFormat="false" ht="12.75" hidden="false" customHeight="false" outlineLevel="0" collapsed="false">
      <c r="A1865" s="5" t="n">
        <v>358</v>
      </c>
      <c r="B1865" s="6" t="n">
        <v>52665</v>
      </c>
      <c r="C1865" s="5" t="n">
        <v>159.422558</v>
      </c>
      <c r="D1865" s="6" t="n">
        <v>121</v>
      </c>
      <c r="E1865" s="6" t="s">
        <v>101</v>
      </c>
      <c r="F1865" s="6" t="s">
        <v>108</v>
      </c>
    </row>
    <row r="1866" customFormat="false" ht="12.75" hidden="false" customHeight="false" outlineLevel="0" collapsed="false">
      <c r="A1866" s="5" t="n">
        <v>2118</v>
      </c>
      <c r="B1866" s="6" t="n">
        <v>50532</v>
      </c>
      <c r="C1866" s="5" t="n">
        <v>160</v>
      </c>
      <c r="D1866" s="6" t="n">
        <v>121</v>
      </c>
      <c r="E1866" s="6" t="s">
        <v>100</v>
      </c>
      <c r="F1866" s="6" t="s">
        <v>108</v>
      </c>
    </row>
    <row r="1867" customFormat="false" ht="12.75" hidden="false" customHeight="false" outlineLevel="0" collapsed="false">
      <c r="A1867" s="5" t="n">
        <v>2280</v>
      </c>
      <c r="B1867" s="6" t="n">
        <v>17057</v>
      </c>
      <c r="C1867" s="5" t="n">
        <v>161.935977</v>
      </c>
      <c r="D1867" s="6" t="n">
        <v>121</v>
      </c>
      <c r="E1867" s="6" t="s">
        <v>101</v>
      </c>
      <c r="F1867" s="6" t="s">
        <v>108</v>
      </c>
    </row>
    <row r="1868" customFormat="false" ht="12.75" hidden="false" customHeight="false" outlineLevel="0" collapsed="false">
      <c r="A1868" s="5" t="n">
        <v>2651</v>
      </c>
      <c r="B1868" s="6" t="n">
        <v>15750</v>
      </c>
      <c r="C1868" s="5" t="n">
        <v>163.480855</v>
      </c>
      <c r="D1868" s="6" t="n">
        <v>121</v>
      </c>
      <c r="E1868" s="6" t="s">
        <v>100</v>
      </c>
      <c r="F1868" s="6" t="s">
        <v>108</v>
      </c>
    </row>
    <row r="1869" customFormat="false" ht="12.75" hidden="false" customHeight="false" outlineLevel="0" collapsed="false">
      <c r="A1869" s="5" t="n">
        <v>398</v>
      </c>
      <c r="B1869" s="6" t="n">
        <v>7295</v>
      </c>
      <c r="C1869" s="5" t="n">
        <v>163.731276</v>
      </c>
      <c r="D1869" s="6" t="n">
        <v>121</v>
      </c>
      <c r="E1869" s="6" t="s">
        <v>90</v>
      </c>
      <c r="F1869" s="6" t="s">
        <v>108</v>
      </c>
    </row>
    <row r="1870" customFormat="false" ht="12.75" hidden="false" customHeight="false" outlineLevel="0" collapsed="false">
      <c r="A1870" s="5" t="n">
        <v>1728</v>
      </c>
      <c r="B1870" s="6" t="n">
        <v>20538</v>
      </c>
      <c r="C1870" s="5" t="n">
        <v>165.692295</v>
      </c>
      <c r="D1870" s="6" t="n">
        <v>121</v>
      </c>
      <c r="E1870" s="6" t="s">
        <v>101</v>
      </c>
      <c r="F1870" s="6" t="s">
        <v>108</v>
      </c>
    </row>
    <row r="1871" customFormat="false" ht="12.75" hidden="false" customHeight="false" outlineLevel="0" collapsed="false">
      <c r="A1871" s="5" t="n">
        <v>2069</v>
      </c>
      <c r="B1871" s="6" t="n">
        <v>9873</v>
      </c>
      <c r="C1871" s="5" t="n">
        <v>168.873197</v>
      </c>
      <c r="D1871" s="6" t="n">
        <v>121</v>
      </c>
      <c r="E1871" s="6" t="s">
        <v>102</v>
      </c>
      <c r="F1871" s="6" t="s">
        <v>108</v>
      </c>
    </row>
    <row r="1872" customFormat="false" ht="12.75" hidden="false" customHeight="false" outlineLevel="0" collapsed="false">
      <c r="A1872" s="5" t="n">
        <v>268</v>
      </c>
      <c r="B1872" s="6" t="n">
        <v>22764</v>
      </c>
      <c r="C1872" s="5" t="n">
        <v>169.73402</v>
      </c>
      <c r="D1872" s="6" t="n">
        <v>121</v>
      </c>
      <c r="E1872" s="6" t="s">
        <v>101</v>
      </c>
      <c r="F1872" s="6" t="s">
        <v>108</v>
      </c>
    </row>
    <row r="1873" customFormat="false" ht="12.75" hidden="false" customHeight="false" outlineLevel="0" collapsed="false">
      <c r="A1873" s="5" t="n">
        <v>1829</v>
      </c>
      <c r="B1873" s="6" t="n">
        <v>5265</v>
      </c>
      <c r="C1873" s="5" t="n">
        <v>179.760074</v>
      </c>
      <c r="D1873" s="6" t="n">
        <v>121</v>
      </c>
      <c r="E1873" s="6" t="s">
        <v>101</v>
      </c>
      <c r="F1873" s="6" t="s">
        <v>108</v>
      </c>
    </row>
    <row r="1874" customFormat="false" ht="12.75" hidden="false" customHeight="false" outlineLevel="0" collapsed="false">
      <c r="A1874" s="5" t="n">
        <v>1556</v>
      </c>
      <c r="B1874" s="6" t="n">
        <v>5215</v>
      </c>
      <c r="C1874" s="5" t="n">
        <v>189.500723</v>
      </c>
      <c r="D1874" s="6" t="n">
        <v>121</v>
      </c>
      <c r="E1874" s="6" t="s">
        <v>100</v>
      </c>
      <c r="F1874" s="6" t="s">
        <v>108</v>
      </c>
    </row>
    <row r="1875" customFormat="false" ht="12.75" hidden="false" customHeight="false" outlineLevel="0" collapsed="false">
      <c r="A1875" s="5" t="n">
        <v>1735</v>
      </c>
      <c r="B1875" s="6" t="n">
        <v>20106</v>
      </c>
      <c r="C1875" s="5" t="n">
        <v>189.795336</v>
      </c>
      <c r="D1875" s="6" t="n">
        <v>121</v>
      </c>
      <c r="E1875" s="6" t="s">
        <v>102</v>
      </c>
      <c r="F1875" s="6" t="s">
        <v>108</v>
      </c>
    </row>
    <row r="1876" customFormat="false" ht="12.75" hidden="false" customHeight="false" outlineLevel="0" collapsed="false">
      <c r="A1876" s="5" t="n">
        <v>307</v>
      </c>
      <c r="B1876" s="6" t="n">
        <v>47825</v>
      </c>
      <c r="C1876" s="5" t="n">
        <v>192.695434</v>
      </c>
      <c r="D1876" s="6" t="n">
        <v>121</v>
      </c>
      <c r="E1876" s="6" t="s">
        <v>90</v>
      </c>
      <c r="F1876" s="6" t="s">
        <v>108</v>
      </c>
    </row>
    <row r="1877" customFormat="false" ht="12.75" hidden="false" customHeight="false" outlineLevel="0" collapsed="false">
      <c r="A1877" s="5" t="n">
        <v>1345</v>
      </c>
      <c r="B1877" s="6" t="n">
        <v>5682</v>
      </c>
      <c r="C1877" s="5" t="n">
        <v>211.366545</v>
      </c>
      <c r="D1877" s="6" t="n">
        <v>121</v>
      </c>
      <c r="E1877" s="6" t="s">
        <v>90</v>
      </c>
      <c r="F1877" s="6" t="s">
        <v>108</v>
      </c>
    </row>
    <row r="1878" customFormat="false" ht="12.75" hidden="false" customHeight="false" outlineLevel="0" collapsed="false">
      <c r="A1878" s="5" t="n">
        <v>2380</v>
      </c>
      <c r="B1878" s="6" t="n">
        <v>3293</v>
      </c>
      <c r="C1878" s="5" t="n">
        <v>216.218456</v>
      </c>
      <c r="D1878" s="6" t="n">
        <v>121</v>
      </c>
      <c r="E1878" s="6" t="s">
        <v>90</v>
      </c>
      <c r="F1878" s="6" t="s">
        <v>108</v>
      </c>
    </row>
    <row r="1879" customFormat="false" ht="12.75" hidden="false" customHeight="false" outlineLevel="0" collapsed="false">
      <c r="A1879" s="5" t="n">
        <v>857</v>
      </c>
      <c r="B1879" s="6" t="n">
        <v>17305</v>
      </c>
      <c r="C1879" s="5" t="n">
        <v>232.523454</v>
      </c>
      <c r="D1879" s="6" t="n">
        <v>121</v>
      </c>
      <c r="E1879" s="6" t="s">
        <v>101</v>
      </c>
      <c r="F1879" s="6" t="s">
        <v>108</v>
      </c>
    </row>
    <row r="1880" customFormat="false" ht="12.75" hidden="false" customHeight="false" outlineLevel="0" collapsed="false">
      <c r="A1880" s="5" t="n">
        <v>1713</v>
      </c>
      <c r="B1880" s="6" t="n">
        <v>50895</v>
      </c>
      <c r="C1880" s="5" t="n">
        <v>50.213134</v>
      </c>
      <c r="D1880" s="6" t="n">
        <v>122</v>
      </c>
      <c r="E1880" s="6" t="s">
        <v>90</v>
      </c>
      <c r="F1880" s="6" t="s">
        <v>108</v>
      </c>
    </row>
    <row r="1881" customFormat="false" ht="12.75" hidden="false" customHeight="false" outlineLevel="0" collapsed="false">
      <c r="A1881" s="5" t="n">
        <v>2070</v>
      </c>
      <c r="B1881" s="6" t="n">
        <v>39225</v>
      </c>
      <c r="C1881" s="5" t="n">
        <v>103.805113</v>
      </c>
      <c r="D1881" s="6" t="n">
        <v>122</v>
      </c>
      <c r="E1881" s="6" t="s">
        <v>90</v>
      </c>
      <c r="F1881" s="6" t="s">
        <v>108</v>
      </c>
    </row>
    <row r="1882" customFormat="false" ht="12.75" hidden="false" customHeight="false" outlineLevel="0" collapsed="false">
      <c r="A1882" s="5" t="n">
        <v>1568</v>
      </c>
      <c r="B1882" s="6" t="n">
        <v>19373</v>
      </c>
      <c r="C1882" s="5" t="n">
        <v>104.955946</v>
      </c>
      <c r="D1882" s="6" t="n">
        <v>122</v>
      </c>
      <c r="E1882" s="6" t="s">
        <v>95</v>
      </c>
      <c r="F1882" s="6" t="s">
        <v>108</v>
      </c>
    </row>
    <row r="1883" customFormat="false" ht="12.75" hidden="false" customHeight="false" outlineLevel="0" collapsed="false">
      <c r="A1883" s="5" t="n">
        <v>2581</v>
      </c>
      <c r="B1883" s="6" t="n">
        <v>26681</v>
      </c>
      <c r="C1883" s="5" t="n">
        <v>112.358102</v>
      </c>
      <c r="D1883" s="6" t="n">
        <v>122</v>
      </c>
      <c r="E1883" s="6" t="s">
        <v>100</v>
      </c>
      <c r="F1883" s="6" t="s">
        <v>108</v>
      </c>
    </row>
    <row r="1884" customFormat="false" ht="12.75" hidden="false" customHeight="false" outlineLevel="0" collapsed="false">
      <c r="A1884" s="5" t="n">
        <v>506</v>
      </c>
      <c r="B1884" s="6" t="n">
        <v>13711</v>
      </c>
      <c r="C1884" s="5" t="n">
        <v>121.748898</v>
      </c>
      <c r="D1884" s="6" t="n">
        <v>122</v>
      </c>
      <c r="E1884" s="6" t="s">
        <v>90</v>
      </c>
      <c r="F1884" s="6" t="s">
        <v>108</v>
      </c>
    </row>
    <row r="1885" customFormat="false" ht="12.75" hidden="false" customHeight="false" outlineLevel="0" collapsed="false">
      <c r="A1885" s="5" t="n">
        <v>918</v>
      </c>
      <c r="B1885" s="6" t="n">
        <v>37050</v>
      </c>
      <c r="C1885" s="5" t="n">
        <v>126.212287</v>
      </c>
      <c r="D1885" s="6" t="n">
        <v>122</v>
      </c>
      <c r="E1885" s="6" t="s">
        <v>90</v>
      </c>
      <c r="F1885" s="6" t="s">
        <v>108</v>
      </c>
    </row>
    <row r="1886" customFormat="false" ht="12.75" hidden="false" customHeight="false" outlineLevel="0" collapsed="false">
      <c r="A1886" s="5" t="n">
        <v>491</v>
      </c>
      <c r="B1886" s="6" t="n">
        <v>46699</v>
      </c>
      <c r="C1886" s="5" t="n">
        <v>127.051935</v>
      </c>
      <c r="D1886" s="6" t="n">
        <v>122</v>
      </c>
      <c r="E1886" s="6" t="s">
        <v>102</v>
      </c>
      <c r="F1886" s="6" t="s">
        <v>108</v>
      </c>
    </row>
    <row r="1887" customFormat="false" ht="12.75" hidden="false" customHeight="false" outlineLevel="0" collapsed="false">
      <c r="A1887" s="5" t="n">
        <v>410</v>
      </c>
      <c r="B1887" s="6" t="n">
        <v>52590</v>
      </c>
      <c r="C1887" s="5" t="n">
        <v>138.376129</v>
      </c>
      <c r="D1887" s="6" t="n">
        <v>122</v>
      </c>
      <c r="E1887" s="6" t="s">
        <v>101</v>
      </c>
      <c r="F1887" s="6" t="s">
        <v>108</v>
      </c>
    </row>
    <row r="1888" customFormat="false" ht="12.75" hidden="false" customHeight="false" outlineLevel="0" collapsed="false">
      <c r="A1888" s="5" t="n">
        <v>703</v>
      </c>
      <c r="B1888" s="6" t="n">
        <v>13264</v>
      </c>
      <c r="C1888" s="5" t="n">
        <v>139.204729</v>
      </c>
      <c r="D1888" s="6" t="n">
        <v>122</v>
      </c>
      <c r="E1888" s="6" t="s">
        <v>92</v>
      </c>
      <c r="F1888" s="6" t="s">
        <v>108</v>
      </c>
    </row>
    <row r="1889" customFormat="false" ht="12.75" hidden="false" customHeight="false" outlineLevel="0" collapsed="false">
      <c r="A1889" s="5" t="n">
        <v>1165</v>
      </c>
      <c r="B1889" s="6" t="n">
        <v>54147</v>
      </c>
      <c r="C1889" s="5" t="n">
        <v>140.953994</v>
      </c>
      <c r="D1889" s="6" t="n">
        <v>122</v>
      </c>
      <c r="E1889" s="6" t="s">
        <v>102</v>
      </c>
      <c r="F1889" s="6" t="s">
        <v>108</v>
      </c>
    </row>
    <row r="1890" customFormat="false" ht="12.75" hidden="false" customHeight="false" outlineLevel="0" collapsed="false">
      <c r="A1890" s="5" t="n">
        <v>2670</v>
      </c>
      <c r="B1890" s="6" t="n">
        <v>6349</v>
      </c>
      <c r="C1890" s="5" t="n">
        <v>141.060792</v>
      </c>
      <c r="D1890" s="6" t="n">
        <v>122</v>
      </c>
      <c r="E1890" s="6" t="s">
        <v>102</v>
      </c>
      <c r="F1890" s="6" t="s">
        <v>108</v>
      </c>
    </row>
    <row r="1891" customFormat="false" ht="12.75" hidden="false" customHeight="false" outlineLevel="0" collapsed="false">
      <c r="A1891" s="5" t="n">
        <v>2438</v>
      </c>
      <c r="B1891" s="6" t="n">
        <v>45643</v>
      </c>
      <c r="C1891" s="5" t="n">
        <v>141.174954</v>
      </c>
      <c r="D1891" s="6" t="n">
        <v>122</v>
      </c>
      <c r="E1891" s="6" t="s">
        <v>98</v>
      </c>
      <c r="F1891" s="6" t="s">
        <v>108</v>
      </c>
    </row>
    <row r="1892" customFormat="false" ht="12.75" hidden="false" customHeight="false" outlineLevel="0" collapsed="false">
      <c r="A1892" s="5" t="n">
        <v>1575</v>
      </c>
      <c r="B1892" s="6" t="n">
        <v>52150</v>
      </c>
      <c r="C1892" s="5" t="n">
        <v>141.635287</v>
      </c>
      <c r="D1892" s="6" t="n">
        <v>122</v>
      </c>
      <c r="E1892" s="6" t="s">
        <v>101</v>
      </c>
      <c r="F1892" s="6" t="s">
        <v>108</v>
      </c>
    </row>
    <row r="1893" customFormat="false" ht="12.75" hidden="false" customHeight="false" outlineLevel="0" collapsed="false">
      <c r="A1893" s="5" t="n">
        <v>2219</v>
      </c>
      <c r="B1893" s="6" t="n">
        <v>10340</v>
      </c>
      <c r="C1893" s="5" t="n">
        <v>142.187687</v>
      </c>
      <c r="D1893" s="6" t="n">
        <v>122</v>
      </c>
      <c r="E1893" s="6" t="s">
        <v>101</v>
      </c>
      <c r="F1893" s="6" t="s">
        <v>108</v>
      </c>
    </row>
    <row r="1894" customFormat="false" ht="12.75" hidden="false" customHeight="false" outlineLevel="0" collapsed="false">
      <c r="A1894" s="5" t="n">
        <v>2242</v>
      </c>
      <c r="B1894" s="6" t="n">
        <v>28180</v>
      </c>
      <c r="C1894" s="5" t="n">
        <v>142.519127</v>
      </c>
      <c r="D1894" s="6" t="n">
        <v>122</v>
      </c>
      <c r="E1894" s="6" t="s">
        <v>90</v>
      </c>
      <c r="F1894" s="6" t="s">
        <v>108</v>
      </c>
    </row>
    <row r="1895" customFormat="false" ht="12.75" hidden="false" customHeight="false" outlineLevel="0" collapsed="false">
      <c r="A1895" s="5" t="n">
        <v>2377</v>
      </c>
      <c r="B1895" s="6" t="n">
        <v>29743</v>
      </c>
      <c r="C1895" s="5" t="n">
        <v>144.415699</v>
      </c>
      <c r="D1895" s="6" t="n">
        <v>122</v>
      </c>
      <c r="E1895" s="6" t="s">
        <v>90</v>
      </c>
      <c r="F1895" s="6" t="s">
        <v>108</v>
      </c>
    </row>
    <row r="1896" customFormat="false" ht="12.75" hidden="false" customHeight="false" outlineLevel="0" collapsed="false">
      <c r="A1896" s="5" t="n">
        <v>2688</v>
      </c>
      <c r="B1896" s="6" t="n">
        <v>52973</v>
      </c>
      <c r="C1896" s="5" t="n">
        <v>144.719519</v>
      </c>
      <c r="D1896" s="6" t="n">
        <v>122</v>
      </c>
      <c r="E1896" s="6" t="s">
        <v>90</v>
      </c>
      <c r="F1896" s="6" t="s">
        <v>108</v>
      </c>
    </row>
    <row r="1897" customFormat="false" ht="12.75" hidden="false" customHeight="false" outlineLevel="0" collapsed="false">
      <c r="A1897" s="5" t="n">
        <v>1916</v>
      </c>
      <c r="B1897" s="6" t="n">
        <v>196</v>
      </c>
      <c r="C1897" s="5" t="n">
        <v>145.317952</v>
      </c>
      <c r="D1897" s="6" t="n">
        <v>122</v>
      </c>
      <c r="E1897" s="6" t="s">
        <v>102</v>
      </c>
      <c r="F1897" s="6" t="s">
        <v>108</v>
      </c>
    </row>
    <row r="1898" customFormat="false" ht="12.75" hidden="false" customHeight="false" outlineLevel="0" collapsed="false">
      <c r="A1898" s="5" t="n">
        <v>2246</v>
      </c>
      <c r="B1898" s="6" t="n">
        <v>36371</v>
      </c>
      <c r="C1898" s="5" t="n">
        <v>145.723045</v>
      </c>
      <c r="D1898" s="6" t="n">
        <v>122</v>
      </c>
      <c r="E1898" s="6" t="s">
        <v>90</v>
      </c>
      <c r="F1898" s="6" t="s">
        <v>108</v>
      </c>
    </row>
    <row r="1899" customFormat="false" ht="12.75" hidden="false" customHeight="false" outlineLevel="0" collapsed="false">
      <c r="A1899" s="5" t="n">
        <v>1858</v>
      </c>
      <c r="B1899" s="6" t="n">
        <v>38174</v>
      </c>
      <c r="C1899" s="5" t="n">
        <v>147</v>
      </c>
      <c r="D1899" s="6" t="n">
        <v>122</v>
      </c>
      <c r="E1899" s="6" t="s">
        <v>90</v>
      </c>
      <c r="F1899" s="6" t="s">
        <v>108</v>
      </c>
    </row>
    <row r="1900" customFormat="false" ht="12.75" hidden="false" customHeight="false" outlineLevel="0" collapsed="false">
      <c r="A1900" s="5" t="n">
        <v>2479</v>
      </c>
      <c r="B1900" s="6" t="n">
        <v>7063</v>
      </c>
      <c r="C1900" s="5" t="n">
        <v>147.062615</v>
      </c>
      <c r="D1900" s="6" t="n">
        <v>122</v>
      </c>
      <c r="E1900" s="6" t="s">
        <v>102</v>
      </c>
      <c r="F1900" s="6" t="s">
        <v>108</v>
      </c>
    </row>
    <row r="1901" customFormat="false" ht="12.75" hidden="false" customHeight="false" outlineLevel="0" collapsed="false">
      <c r="A1901" s="5" t="n">
        <v>2250</v>
      </c>
      <c r="B1901" s="6" t="n">
        <v>41988</v>
      </c>
      <c r="C1901" s="5" t="n">
        <v>148.567904</v>
      </c>
      <c r="D1901" s="6" t="n">
        <v>122</v>
      </c>
      <c r="E1901" s="6" t="s">
        <v>102</v>
      </c>
      <c r="F1901" s="6" t="s">
        <v>108</v>
      </c>
    </row>
    <row r="1902" customFormat="false" ht="12.75" hidden="false" customHeight="false" outlineLevel="0" collapsed="false">
      <c r="A1902" s="5" t="n">
        <v>1686</v>
      </c>
      <c r="B1902" s="6" t="n">
        <v>51598</v>
      </c>
      <c r="C1902" s="5" t="n">
        <v>149.396503</v>
      </c>
      <c r="D1902" s="6" t="n">
        <v>122</v>
      </c>
      <c r="E1902" s="6" t="s">
        <v>102</v>
      </c>
      <c r="F1902" s="6" t="s">
        <v>108</v>
      </c>
    </row>
    <row r="1903" customFormat="false" ht="12.75" hidden="false" customHeight="false" outlineLevel="0" collapsed="false">
      <c r="A1903" s="5" t="n">
        <v>2414</v>
      </c>
      <c r="B1903" s="6" t="n">
        <v>10812</v>
      </c>
      <c r="C1903" s="5" t="n">
        <v>150.924809</v>
      </c>
      <c r="D1903" s="6" t="n">
        <v>122</v>
      </c>
      <c r="E1903" s="6" t="s">
        <v>100</v>
      </c>
      <c r="F1903" s="6" t="s">
        <v>108</v>
      </c>
    </row>
    <row r="1904" customFormat="false" ht="12.75" hidden="false" customHeight="false" outlineLevel="0" collapsed="false">
      <c r="A1904" s="5" t="n">
        <v>1993</v>
      </c>
      <c r="B1904" s="6" t="n">
        <v>7655</v>
      </c>
      <c r="C1904" s="5" t="n">
        <v>151.909922</v>
      </c>
      <c r="D1904" s="6" t="n">
        <v>122</v>
      </c>
      <c r="E1904" s="6" t="s">
        <v>102</v>
      </c>
      <c r="F1904" s="6" t="s">
        <v>108</v>
      </c>
    </row>
    <row r="1905" customFormat="false" ht="12.75" hidden="false" customHeight="false" outlineLevel="0" collapsed="false">
      <c r="A1905" s="5" t="n">
        <v>466</v>
      </c>
      <c r="B1905" s="6" t="n">
        <v>42883</v>
      </c>
      <c r="C1905" s="5" t="n">
        <v>152.020402</v>
      </c>
      <c r="D1905" s="6" t="n">
        <v>122</v>
      </c>
      <c r="E1905" s="6" t="s">
        <v>101</v>
      </c>
      <c r="F1905" s="6" t="s">
        <v>108</v>
      </c>
    </row>
    <row r="1906" customFormat="false" ht="12.75" hidden="false" customHeight="false" outlineLevel="0" collapsed="false">
      <c r="A1906" s="5" t="n">
        <v>1796</v>
      </c>
      <c r="B1906" s="6" t="n">
        <v>40372</v>
      </c>
      <c r="C1906" s="5" t="n">
        <v>152.462322</v>
      </c>
      <c r="D1906" s="6" t="n">
        <v>122</v>
      </c>
      <c r="E1906" s="6" t="s">
        <v>102</v>
      </c>
      <c r="F1906" s="6" t="s">
        <v>108</v>
      </c>
    </row>
    <row r="1907" customFormat="false" ht="12.75" hidden="false" customHeight="false" outlineLevel="0" collapsed="false">
      <c r="A1907" s="5" t="n">
        <v>1951</v>
      </c>
      <c r="B1907" s="6" t="n">
        <v>21122</v>
      </c>
      <c r="C1907" s="5" t="n">
        <v>153.226475</v>
      </c>
      <c r="D1907" s="6" t="n">
        <v>122</v>
      </c>
      <c r="E1907" s="6" t="s">
        <v>100</v>
      </c>
      <c r="F1907" s="6" t="s">
        <v>108</v>
      </c>
    </row>
    <row r="1908" customFormat="false" ht="12.75" hidden="false" customHeight="false" outlineLevel="0" collapsed="false">
      <c r="A1908" s="5" t="n">
        <v>2143</v>
      </c>
      <c r="B1908" s="6" t="n">
        <v>48657</v>
      </c>
      <c r="C1908" s="5" t="n">
        <v>153.521088</v>
      </c>
      <c r="D1908" s="6" t="n">
        <v>122</v>
      </c>
      <c r="E1908" s="6" t="s">
        <v>100</v>
      </c>
      <c r="F1908" s="6" t="s">
        <v>108</v>
      </c>
    </row>
    <row r="1909" customFormat="false" ht="12.75" hidden="false" customHeight="false" outlineLevel="0" collapsed="false">
      <c r="A1909" s="5" t="n">
        <v>1736</v>
      </c>
      <c r="B1909" s="6" t="n">
        <v>17306</v>
      </c>
      <c r="C1909" s="5" t="n">
        <v>154.340481</v>
      </c>
      <c r="D1909" s="6" t="n">
        <v>122</v>
      </c>
      <c r="E1909" s="6" t="s">
        <v>102</v>
      </c>
      <c r="F1909" s="6" t="s">
        <v>108</v>
      </c>
    </row>
    <row r="1910" customFormat="false" ht="12.75" hidden="false" customHeight="false" outlineLevel="0" collapsed="false">
      <c r="A1910" s="5" t="n">
        <v>1138</v>
      </c>
      <c r="B1910" s="6" t="n">
        <v>24675</v>
      </c>
      <c r="C1910" s="5" t="n">
        <v>156.631098</v>
      </c>
      <c r="D1910" s="6" t="n">
        <v>122</v>
      </c>
      <c r="E1910" s="6" t="s">
        <v>102</v>
      </c>
      <c r="F1910" s="6" t="s">
        <v>108</v>
      </c>
    </row>
    <row r="1911" customFormat="false" ht="12.75" hidden="false" customHeight="false" outlineLevel="0" collapsed="false">
      <c r="A1911" s="5" t="n">
        <v>1263</v>
      </c>
      <c r="B1911" s="6" t="n">
        <v>49369</v>
      </c>
      <c r="C1911" s="5" t="n">
        <v>157.654879</v>
      </c>
      <c r="D1911" s="6" t="n">
        <v>122</v>
      </c>
      <c r="E1911" s="6" t="s">
        <v>92</v>
      </c>
      <c r="F1911" s="6" t="s">
        <v>108</v>
      </c>
    </row>
    <row r="1912" customFormat="false" ht="12.75" hidden="false" customHeight="false" outlineLevel="0" collapsed="false">
      <c r="A1912" s="5" t="n">
        <v>427</v>
      </c>
      <c r="B1912" s="6" t="n">
        <v>37783</v>
      </c>
      <c r="C1912" s="5" t="n">
        <v>160.564184</v>
      </c>
      <c r="D1912" s="6" t="n">
        <v>122</v>
      </c>
      <c r="E1912" s="6" t="s">
        <v>102</v>
      </c>
      <c r="F1912" s="6" t="s">
        <v>108</v>
      </c>
    </row>
    <row r="1913" customFormat="false" ht="12.75" hidden="false" customHeight="false" outlineLevel="0" collapsed="false">
      <c r="A1913" s="5" t="n">
        <v>438</v>
      </c>
      <c r="B1913" s="6" t="n">
        <v>281</v>
      </c>
      <c r="C1913" s="5" t="n">
        <v>167.598074</v>
      </c>
      <c r="D1913" s="6" t="n">
        <v>122</v>
      </c>
      <c r="E1913" s="6" t="s">
        <v>90</v>
      </c>
      <c r="F1913" s="6" t="s">
        <v>108</v>
      </c>
    </row>
    <row r="1914" customFormat="false" ht="12.75" hidden="false" customHeight="false" outlineLevel="0" collapsed="false">
      <c r="A1914" s="5" t="n">
        <v>418</v>
      </c>
      <c r="B1914" s="6" t="n">
        <v>51815</v>
      </c>
      <c r="C1914" s="5" t="n">
        <v>167.892687</v>
      </c>
      <c r="D1914" s="6" t="n">
        <v>122</v>
      </c>
      <c r="E1914" s="6" t="s">
        <v>101</v>
      </c>
      <c r="F1914" s="6" t="s">
        <v>108</v>
      </c>
    </row>
    <row r="1915" customFormat="false" ht="12.75" hidden="false" customHeight="false" outlineLevel="0" collapsed="false">
      <c r="A1915" s="5" t="n">
        <v>2330</v>
      </c>
      <c r="B1915" s="6" t="n">
        <v>21101</v>
      </c>
      <c r="C1915" s="5" t="n">
        <v>172.707771</v>
      </c>
      <c r="D1915" s="6" t="n">
        <v>122</v>
      </c>
      <c r="E1915" s="6" t="s">
        <v>92</v>
      </c>
      <c r="F1915" s="6" t="s">
        <v>108</v>
      </c>
    </row>
    <row r="1916" customFormat="false" ht="12.75" hidden="false" customHeight="false" outlineLevel="0" collapsed="false">
      <c r="A1916" s="5" t="n">
        <v>1095</v>
      </c>
      <c r="B1916" s="6" t="n">
        <v>19783</v>
      </c>
      <c r="C1916" s="5" t="n">
        <v>175.350083</v>
      </c>
      <c r="D1916" s="6" t="n">
        <v>122</v>
      </c>
      <c r="E1916" s="6" t="s">
        <v>101</v>
      </c>
      <c r="F1916" s="6" t="s">
        <v>108</v>
      </c>
    </row>
    <row r="1917" customFormat="false" ht="12.75" hidden="false" customHeight="false" outlineLevel="0" collapsed="false">
      <c r="A1917" s="5" t="n">
        <v>943</v>
      </c>
      <c r="B1917" s="6" t="n">
        <v>2827</v>
      </c>
      <c r="C1917" s="5" t="n">
        <v>175.35929</v>
      </c>
      <c r="D1917" s="6" t="n">
        <v>122</v>
      </c>
      <c r="E1917" s="6" t="s">
        <v>102</v>
      </c>
      <c r="F1917" s="6" t="s">
        <v>108</v>
      </c>
    </row>
    <row r="1918" customFormat="false" ht="12.75" hidden="false" customHeight="false" outlineLevel="0" collapsed="false">
      <c r="A1918" s="5" t="n">
        <v>669</v>
      </c>
      <c r="B1918" s="6" t="n">
        <v>1484</v>
      </c>
      <c r="C1918" s="5" t="n">
        <v>177.495236</v>
      </c>
      <c r="D1918" s="6" t="n">
        <v>122</v>
      </c>
      <c r="E1918" s="6" t="s">
        <v>101</v>
      </c>
      <c r="F1918" s="6" t="s">
        <v>108</v>
      </c>
    </row>
    <row r="1919" customFormat="false" ht="12.75" hidden="false" customHeight="false" outlineLevel="0" collapsed="false">
      <c r="A1919" s="5" t="n">
        <v>1050</v>
      </c>
      <c r="B1919" s="6" t="n">
        <v>20910</v>
      </c>
      <c r="C1919" s="5" t="n">
        <v>177.541269</v>
      </c>
      <c r="D1919" s="6" t="n">
        <v>122</v>
      </c>
      <c r="E1919" s="6" t="s">
        <v>90</v>
      </c>
      <c r="F1919" s="6" t="s">
        <v>108</v>
      </c>
    </row>
    <row r="1920" customFormat="false" ht="12.75" hidden="false" customHeight="false" outlineLevel="0" collapsed="false">
      <c r="A1920" s="5" t="n">
        <v>1187</v>
      </c>
      <c r="B1920" s="6" t="n">
        <v>35755</v>
      </c>
      <c r="C1920" s="5" t="n">
        <v>178.148909</v>
      </c>
      <c r="D1920" s="6" t="n">
        <v>122</v>
      </c>
      <c r="E1920" s="6" t="s">
        <v>93</v>
      </c>
      <c r="F1920" s="6" t="s">
        <v>108</v>
      </c>
    </row>
    <row r="1921" customFormat="false" ht="12.75" hidden="false" customHeight="false" outlineLevel="0" collapsed="false">
      <c r="A1921" s="5" t="n">
        <v>1713</v>
      </c>
      <c r="B1921" s="6" t="n">
        <v>26742</v>
      </c>
      <c r="C1921" s="5" t="n">
        <v>180</v>
      </c>
      <c r="D1921" s="6" t="n">
        <v>122</v>
      </c>
      <c r="E1921" s="6" t="s">
        <v>90</v>
      </c>
      <c r="F1921" s="6" t="s">
        <v>108</v>
      </c>
    </row>
    <row r="1922" customFormat="false" ht="12.75" hidden="false" customHeight="false" outlineLevel="0" collapsed="false">
      <c r="A1922" s="5" t="n">
        <v>2178</v>
      </c>
      <c r="B1922" s="6" t="n">
        <v>22341</v>
      </c>
      <c r="C1922" s="5" t="n">
        <v>180.866715</v>
      </c>
      <c r="D1922" s="6" t="n">
        <v>122</v>
      </c>
      <c r="E1922" s="6" t="s">
        <v>100</v>
      </c>
      <c r="F1922" s="6" t="s">
        <v>108</v>
      </c>
    </row>
    <row r="1923" customFormat="false" ht="12.75" hidden="false" customHeight="false" outlineLevel="0" collapsed="false">
      <c r="A1923" s="5" t="n">
        <v>1893</v>
      </c>
      <c r="B1923" s="6" t="n">
        <v>28282</v>
      </c>
      <c r="C1923" s="5" t="n">
        <v>181.297587</v>
      </c>
      <c r="D1923" s="6" t="n">
        <v>122</v>
      </c>
      <c r="E1923" s="6" t="s">
        <v>102</v>
      </c>
      <c r="F1923" s="6" t="s">
        <v>108</v>
      </c>
    </row>
    <row r="1924" customFormat="false" ht="12.75" hidden="false" customHeight="false" outlineLevel="0" collapsed="false">
      <c r="A1924" s="5" t="n">
        <v>2432</v>
      </c>
      <c r="B1924" s="6" t="n">
        <v>41414</v>
      </c>
      <c r="C1924" s="5" t="n">
        <v>181.518547</v>
      </c>
      <c r="D1924" s="6" t="n">
        <v>122</v>
      </c>
      <c r="E1924" s="6" t="s">
        <v>100</v>
      </c>
      <c r="F1924" s="6" t="s">
        <v>108</v>
      </c>
    </row>
    <row r="1925" customFormat="false" ht="12.75" hidden="false" customHeight="false" outlineLevel="0" collapsed="false">
      <c r="A1925" s="5" t="n">
        <v>535</v>
      </c>
      <c r="B1925" s="6" t="n">
        <v>44602</v>
      </c>
      <c r="C1925" s="5" t="n">
        <v>182.954786</v>
      </c>
      <c r="D1925" s="6" t="n">
        <v>122</v>
      </c>
      <c r="E1925" s="6" t="s">
        <v>90</v>
      </c>
      <c r="F1925" s="6" t="s">
        <v>108</v>
      </c>
    </row>
    <row r="1926" customFormat="false" ht="12.75" hidden="false" customHeight="false" outlineLevel="0" collapsed="false">
      <c r="A1926" s="5" t="n">
        <v>2278</v>
      </c>
      <c r="B1926" s="6" t="n">
        <v>42790</v>
      </c>
      <c r="C1926" s="5" t="n">
        <v>184.018156</v>
      </c>
      <c r="D1926" s="6" t="n">
        <v>122</v>
      </c>
      <c r="E1926" s="6" t="s">
        <v>102</v>
      </c>
      <c r="F1926" s="6" t="s">
        <v>108</v>
      </c>
    </row>
    <row r="1927" customFormat="false" ht="12.75" hidden="false" customHeight="false" outlineLevel="0" collapsed="false">
      <c r="A1927" s="5" t="n">
        <v>1758</v>
      </c>
      <c r="B1927" s="6" t="n">
        <v>8981</v>
      </c>
      <c r="C1927" s="5" t="n">
        <v>189</v>
      </c>
      <c r="D1927" s="6" t="n">
        <v>122</v>
      </c>
      <c r="E1927" s="6" t="s">
        <v>101</v>
      </c>
      <c r="F1927" s="6" t="s">
        <v>108</v>
      </c>
    </row>
    <row r="1928" customFormat="false" ht="12.75" hidden="false" customHeight="false" outlineLevel="0" collapsed="false">
      <c r="A1928" s="5" t="n">
        <v>1395</v>
      </c>
      <c r="B1928" s="6" t="n">
        <v>19727</v>
      </c>
      <c r="C1928" s="5" t="n">
        <v>189.362623</v>
      </c>
      <c r="D1928" s="6" t="n">
        <v>122</v>
      </c>
      <c r="E1928" s="6" t="s">
        <v>102</v>
      </c>
      <c r="F1928" s="6" t="s">
        <v>108</v>
      </c>
    </row>
    <row r="1929" customFormat="false" ht="12.75" hidden="false" customHeight="false" outlineLevel="0" collapsed="false">
      <c r="A1929" s="5" t="n">
        <v>2315</v>
      </c>
      <c r="B1929" s="6" t="n">
        <v>24992</v>
      </c>
      <c r="C1929" s="5" t="n">
        <v>190.909342</v>
      </c>
      <c r="D1929" s="6" t="n">
        <v>122</v>
      </c>
      <c r="E1929" s="6" t="s">
        <v>101</v>
      </c>
      <c r="F1929" s="6" t="s">
        <v>108</v>
      </c>
    </row>
    <row r="1930" customFormat="false" ht="12.75" hidden="false" customHeight="false" outlineLevel="0" collapsed="false">
      <c r="A1930" s="5" t="n">
        <v>1993</v>
      </c>
      <c r="B1930" s="6" t="n">
        <v>28294</v>
      </c>
      <c r="C1930" s="5" t="n">
        <v>191.507775</v>
      </c>
      <c r="D1930" s="6" t="n">
        <v>122</v>
      </c>
      <c r="E1930" s="6" t="s">
        <v>102</v>
      </c>
      <c r="F1930" s="6" t="s">
        <v>108</v>
      </c>
    </row>
    <row r="1931" customFormat="false" ht="12.75" hidden="false" customHeight="false" outlineLevel="0" collapsed="false">
      <c r="A1931" s="5" t="n">
        <v>1202</v>
      </c>
      <c r="B1931" s="6" t="n">
        <v>42356</v>
      </c>
      <c r="C1931" s="5" t="n">
        <v>191.977315</v>
      </c>
      <c r="D1931" s="6" t="n">
        <v>122</v>
      </c>
      <c r="E1931" s="6" t="s">
        <v>90</v>
      </c>
      <c r="F1931" s="6" t="s">
        <v>108</v>
      </c>
    </row>
    <row r="1932" customFormat="false" ht="12.75" hidden="false" customHeight="false" outlineLevel="0" collapsed="false">
      <c r="A1932" s="5" t="n">
        <v>2115</v>
      </c>
      <c r="B1932" s="6" t="n">
        <v>53491</v>
      </c>
      <c r="C1932" s="5" t="n">
        <v>193</v>
      </c>
      <c r="D1932" s="6" t="n">
        <v>122</v>
      </c>
      <c r="E1932" s="6" t="s">
        <v>101</v>
      </c>
      <c r="F1932" s="6" t="s">
        <v>108</v>
      </c>
    </row>
    <row r="1933" customFormat="false" ht="12.75" hidden="false" customHeight="false" outlineLevel="0" collapsed="false">
      <c r="A1933" s="5" t="n">
        <v>2278</v>
      </c>
      <c r="B1933" s="6" t="n">
        <v>22158</v>
      </c>
      <c r="C1933" s="5" t="n">
        <v>202.08623</v>
      </c>
      <c r="D1933" s="6" t="n">
        <v>122</v>
      </c>
      <c r="E1933" s="6" t="s">
        <v>102</v>
      </c>
      <c r="F1933" s="6" t="s">
        <v>108</v>
      </c>
    </row>
    <row r="1934" customFormat="false" ht="12.75" hidden="false" customHeight="false" outlineLevel="0" collapsed="false">
      <c r="A1934" s="5" t="n">
        <v>1426</v>
      </c>
      <c r="B1934" s="6" t="n">
        <v>24456</v>
      </c>
      <c r="C1934" s="5" t="n">
        <v>206.459394</v>
      </c>
      <c r="D1934" s="6" t="n">
        <v>122</v>
      </c>
      <c r="E1934" s="6" t="s">
        <v>100</v>
      </c>
      <c r="F1934" s="6" t="s">
        <v>108</v>
      </c>
    </row>
    <row r="1935" customFormat="false" ht="12.75" hidden="false" customHeight="false" outlineLevel="0" collapsed="false">
      <c r="A1935" s="5" t="n">
        <v>2697</v>
      </c>
      <c r="B1935" s="6" t="n">
        <v>19960</v>
      </c>
      <c r="C1935" s="5" t="n">
        <v>207.71549</v>
      </c>
      <c r="D1935" s="6" t="n">
        <v>122</v>
      </c>
      <c r="E1935" s="6" t="s">
        <v>102</v>
      </c>
      <c r="F1935" s="6" t="s">
        <v>108</v>
      </c>
    </row>
    <row r="1936" customFormat="false" ht="12.75" hidden="false" customHeight="false" outlineLevel="0" collapsed="false">
      <c r="A1936" s="5" t="n">
        <v>2891</v>
      </c>
      <c r="B1936" s="6" t="n">
        <v>49427</v>
      </c>
      <c r="C1936" s="5" t="n">
        <v>224.412385</v>
      </c>
      <c r="D1936" s="6" t="n">
        <v>122</v>
      </c>
      <c r="E1936" s="6" t="s">
        <v>90</v>
      </c>
      <c r="F1936" s="6" t="s">
        <v>108</v>
      </c>
    </row>
    <row r="1937" customFormat="false" ht="12.75" hidden="false" customHeight="false" outlineLevel="0" collapsed="false">
      <c r="A1937" s="5" t="n">
        <v>782</v>
      </c>
      <c r="B1937" s="6" t="n">
        <v>53141</v>
      </c>
      <c r="C1937" s="5" t="n">
        <v>229.890349</v>
      </c>
      <c r="D1937" s="6" t="n">
        <v>122</v>
      </c>
      <c r="E1937" s="6" t="s">
        <v>101</v>
      </c>
      <c r="F1937" s="6" t="s">
        <v>108</v>
      </c>
    </row>
    <row r="1938" customFormat="false" ht="12.75" hidden="false" customHeight="false" outlineLevel="0" collapsed="false">
      <c r="A1938" s="5" t="n">
        <v>782</v>
      </c>
      <c r="B1938" s="6" t="n">
        <v>28738</v>
      </c>
      <c r="C1938" s="5" t="n">
        <v>236.979478</v>
      </c>
      <c r="D1938" s="6" t="n">
        <v>122</v>
      </c>
      <c r="E1938" s="6" t="s">
        <v>101</v>
      </c>
      <c r="F1938" s="6" t="s">
        <v>108</v>
      </c>
    </row>
    <row r="1939" customFormat="false" ht="12.75" hidden="false" customHeight="false" outlineLevel="0" collapsed="false">
      <c r="A1939" s="5" t="n">
        <v>530</v>
      </c>
      <c r="B1939" s="6" t="n">
        <v>18247</v>
      </c>
      <c r="C1939" s="5" t="n">
        <v>242.963809</v>
      </c>
      <c r="D1939" s="6" t="n">
        <v>122</v>
      </c>
      <c r="E1939" s="6" t="s">
        <v>90</v>
      </c>
      <c r="F1939" s="6" t="s">
        <v>108</v>
      </c>
    </row>
    <row r="1940" customFormat="false" ht="12.75" hidden="false" customHeight="false" outlineLevel="0" collapsed="false">
      <c r="A1940" s="5" t="n">
        <v>493</v>
      </c>
      <c r="B1940" s="6" t="n">
        <v>24665</v>
      </c>
      <c r="C1940" s="5" t="n">
        <v>249.500539</v>
      </c>
      <c r="D1940" s="6" t="n">
        <v>122</v>
      </c>
      <c r="E1940" s="6" t="s">
        <v>101</v>
      </c>
      <c r="F1940" s="6" t="s">
        <v>108</v>
      </c>
    </row>
    <row r="1941" customFormat="false" ht="12.75" hidden="false" customHeight="false" outlineLevel="0" collapsed="false">
      <c r="A1941" s="5" t="n">
        <v>782</v>
      </c>
      <c r="B1941" s="6" t="n">
        <v>29940</v>
      </c>
      <c r="C1941" s="5" t="n">
        <v>265.335997</v>
      </c>
      <c r="D1941" s="6" t="n">
        <v>122</v>
      </c>
      <c r="E1941" s="6" t="s">
        <v>101</v>
      </c>
      <c r="F1941" s="6" t="s">
        <v>108</v>
      </c>
    </row>
    <row r="1942" customFormat="false" ht="12.75" hidden="false" customHeight="false" outlineLevel="0" collapsed="false">
      <c r="A1942" s="5" t="n">
        <v>1555</v>
      </c>
      <c r="B1942" s="6" t="n">
        <v>10125</v>
      </c>
      <c r="C1942" s="5" t="n">
        <v>61.34092</v>
      </c>
      <c r="D1942" s="6" t="n">
        <v>123</v>
      </c>
      <c r="E1942" s="6" t="s">
        <v>100</v>
      </c>
      <c r="F1942" s="6" t="s">
        <v>108</v>
      </c>
    </row>
    <row r="1943" customFormat="false" ht="12.75" hidden="false" customHeight="false" outlineLevel="0" collapsed="false">
      <c r="A1943" s="5" t="n">
        <v>1840</v>
      </c>
      <c r="B1943" s="6" t="n">
        <v>43564</v>
      </c>
      <c r="C1943" s="5" t="n">
        <v>74.251115</v>
      </c>
      <c r="D1943" s="6" t="n">
        <v>123</v>
      </c>
      <c r="E1943" s="6" t="s">
        <v>100</v>
      </c>
      <c r="F1943" s="6" t="s">
        <v>108</v>
      </c>
    </row>
    <row r="1944" customFormat="false" ht="12.75" hidden="false" customHeight="false" outlineLevel="0" collapsed="false">
      <c r="A1944" s="5" t="n">
        <v>66</v>
      </c>
      <c r="B1944" s="6" t="n">
        <v>21803</v>
      </c>
      <c r="C1944" s="5" t="n">
        <v>81</v>
      </c>
      <c r="D1944" s="6" t="n">
        <v>123</v>
      </c>
      <c r="E1944" s="6" t="s">
        <v>90</v>
      </c>
      <c r="F1944" s="6" t="s">
        <v>108</v>
      </c>
    </row>
    <row r="1945" customFormat="false" ht="12.75" hidden="false" customHeight="false" outlineLevel="0" collapsed="false">
      <c r="A1945" s="5" t="n">
        <v>623</v>
      </c>
      <c r="B1945" s="6" t="n">
        <v>31252</v>
      </c>
      <c r="C1945" s="5" t="n">
        <v>100.905015</v>
      </c>
      <c r="D1945" s="6" t="n">
        <v>123</v>
      </c>
      <c r="E1945" s="6" t="s">
        <v>90</v>
      </c>
      <c r="F1945" s="6" t="s">
        <v>108</v>
      </c>
    </row>
    <row r="1946" customFormat="false" ht="12.75" hidden="false" customHeight="false" outlineLevel="0" collapsed="false">
      <c r="A1946" s="5" t="n">
        <v>66</v>
      </c>
      <c r="B1946" s="6" t="n">
        <v>35388</v>
      </c>
      <c r="C1946" s="5" t="n">
        <v>101</v>
      </c>
      <c r="D1946" s="6" t="n">
        <v>123</v>
      </c>
      <c r="E1946" s="6" t="s">
        <v>90</v>
      </c>
      <c r="F1946" s="6" t="s">
        <v>108</v>
      </c>
    </row>
    <row r="1947" customFormat="false" ht="12.75" hidden="false" customHeight="false" outlineLevel="0" collapsed="false">
      <c r="A1947" s="5" t="n">
        <v>1502</v>
      </c>
      <c r="B1947" s="6" t="n">
        <v>9453</v>
      </c>
      <c r="C1947" s="5" t="n">
        <v>107.717945</v>
      </c>
      <c r="D1947" s="6" t="n">
        <v>123</v>
      </c>
      <c r="E1947" s="6" t="s">
        <v>102</v>
      </c>
      <c r="F1947" s="6" t="s">
        <v>108</v>
      </c>
    </row>
    <row r="1948" customFormat="false" ht="12.75" hidden="false" customHeight="false" outlineLevel="0" collapsed="false">
      <c r="A1948" s="5" t="n">
        <v>193</v>
      </c>
      <c r="B1948" s="6" t="n">
        <v>20966</v>
      </c>
      <c r="C1948" s="5" t="n">
        <v>111</v>
      </c>
      <c r="D1948" s="6" t="n">
        <v>123</v>
      </c>
      <c r="E1948" s="6" t="s">
        <v>100</v>
      </c>
      <c r="F1948" s="6" t="s">
        <v>108</v>
      </c>
    </row>
    <row r="1949" customFormat="false" ht="12.75" hidden="false" customHeight="false" outlineLevel="0" collapsed="false">
      <c r="A1949" s="5" t="n">
        <v>193</v>
      </c>
      <c r="B1949" s="6" t="n">
        <v>32345</v>
      </c>
      <c r="C1949" s="5" t="n">
        <v>113.622484</v>
      </c>
      <c r="D1949" s="6" t="n">
        <v>123</v>
      </c>
      <c r="E1949" s="6" t="s">
        <v>100</v>
      </c>
      <c r="F1949" s="6" t="s">
        <v>108</v>
      </c>
    </row>
    <row r="1950" customFormat="false" ht="12.75" hidden="false" customHeight="false" outlineLevel="0" collapsed="false">
      <c r="A1950" s="5" t="n">
        <v>193</v>
      </c>
      <c r="B1950" s="6" t="n">
        <v>36145</v>
      </c>
      <c r="C1950" s="5" t="n">
        <v>117.099533</v>
      </c>
      <c r="D1950" s="6" t="n">
        <v>123</v>
      </c>
      <c r="E1950" s="6" t="s">
        <v>100</v>
      </c>
      <c r="F1950" s="6" t="s">
        <v>108</v>
      </c>
    </row>
    <row r="1951" customFormat="false" ht="12.75" hidden="false" customHeight="false" outlineLevel="0" collapsed="false">
      <c r="A1951" s="5" t="n">
        <v>2147</v>
      </c>
      <c r="B1951" s="6" t="n">
        <v>32510</v>
      </c>
      <c r="C1951" s="5" t="n">
        <v>126</v>
      </c>
      <c r="D1951" s="6" t="n">
        <v>123</v>
      </c>
      <c r="E1951" s="6" t="s">
        <v>100</v>
      </c>
      <c r="F1951" s="6" t="s">
        <v>108</v>
      </c>
    </row>
    <row r="1952" customFormat="false" ht="12.75" hidden="false" customHeight="false" outlineLevel="0" collapsed="false">
      <c r="A1952" s="5" t="n">
        <v>2620</v>
      </c>
      <c r="B1952" s="6" t="n">
        <v>67304</v>
      </c>
      <c r="C1952" s="5" t="n">
        <v>130.087678</v>
      </c>
      <c r="D1952" s="6" t="n">
        <v>123</v>
      </c>
      <c r="E1952" s="6" t="s">
        <v>92</v>
      </c>
      <c r="F1952" s="6" t="s">
        <v>108</v>
      </c>
    </row>
    <row r="1953" customFormat="false" ht="12.75" hidden="false" customHeight="false" outlineLevel="0" collapsed="false">
      <c r="A1953" s="5" t="n">
        <v>505</v>
      </c>
      <c r="B1953" s="6" t="n">
        <v>35796</v>
      </c>
      <c r="C1953" s="5" t="n">
        <v>137.842143</v>
      </c>
      <c r="D1953" s="6" t="n">
        <v>123</v>
      </c>
      <c r="E1953" s="6" t="s">
        <v>90</v>
      </c>
      <c r="F1953" s="6" t="s">
        <v>108</v>
      </c>
    </row>
    <row r="1954" customFormat="false" ht="12.75" hidden="false" customHeight="false" outlineLevel="0" collapsed="false">
      <c r="A1954" s="5" t="n">
        <v>2622</v>
      </c>
      <c r="B1954" s="6" t="n">
        <v>43965</v>
      </c>
      <c r="C1954" s="5" t="n">
        <v>139.978088</v>
      </c>
      <c r="D1954" s="6" t="n">
        <v>123</v>
      </c>
      <c r="E1954" s="6" t="s">
        <v>100</v>
      </c>
      <c r="F1954" s="6" t="s">
        <v>108</v>
      </c>
    </row>
    <row r="1955" customFormat="false" ht="12.75" hidden="false" customHeight="false" outlineLevel="0" collapsed="false">
      <c r="A1955" s="5" t="n">
        <v>1160</v>
      </c>
      <c r="B1955" s="6" t="n">
        <v>35872</v>
      </c>
      <c r="C1955" s="5" t="n">
        <v>143.673028</v>
      </c>
      <c r="D1955" s="6" t="n">
        <v>123</v>
      </c>
      <c r="E1955" s="6" t="s">
        <v>100</v>
      </c>
      <c r="F1955" s="6" t="s">
        <v>108</v>
      </c>
    </row>
    <row r="1956" customFormat="false" ht="12.75" hidden="false" customHeight="false" outlineLevel="0" collapsed="false">
      <c r="A1956" s="5" t="n">
        <v>833</v>
      </c>
      <c r="B1956" s="6" t="n">
        <v>17088</v>
      </c>
      <c r="C1956" s="5" t="n">
        <v>148.319324</v>
      </c>
      <c r="D1956" s="6" t="n">
        <v>123</v>
      </c>
      <c r="E1956" s="6" t="s">
        <v>90</v>
      </c>
      <c r="F1956" s="6" t="s">
        <v>108</v>
      </c>
    </row>
    <row r="1957" customFormat="false" ht="12.75" hidden="false" customHeight="false" outlineLevel="0" collapsed="false">
      <c r="A1957" s="5" t="n">
        <v>2644</v>
      </c>
      <c r="B1957" s="6" t="n">
        <v>34758</v>
      </c>
      <c r="C1957" s="5" t="n">
        <v>149</v>
      </c>
      <c r="D1957" s="6" t="n">
        <v>123</v>
      </c>
      <c r="E1957" s="6" t="s">
        <v>100</v>
      </c>
      <c r="F1957" s="6" t="s">
        <v>108</v>
      </c>
    </row>
    <row r="1958" customFormat="false" ht="12.75" hidden="false" customHeight="false" outlineLevel="0" collapsed="false">
      <c r="A1958" s="5" t="n">
        <v>2720</v>
      </c>
      <c r="B1958" s="6" t="n">
        <v>30200</v>
      </c>
      <c r="C1958" s="5" t="n">
        <v>149.35047</v>
      </c>
      <c r="D1958" s="6" t="n">
        <v>123</v>
      </c>
      <c r="E1958" s="6" t="s">
        <v>90</v>
      </c>
      <c r="F1958" s="6" t="s">
        <v>108</v>
      </c>
    </row>
    <row r="1959" customFormat="false" ht="12.75" hidden="false" customHeight="false" outlineLevel="0" collapsed="false">
      <c r="A1959" s="5" t="n">
        <v>2264</v>
      </c>
      <c r="B1959" s="6" t="n">
        <v>20779</v>
      </c>
      <c r="C1959" s="5" t="n">
        <v>155.55576</v>
      </c>
      <c r="D1959" s="6" t="n">
        <v>123</v>
      </c>
      <c r="E1959" s="6" t="s">
        <v>100</v>
      </c>
      <c r="F1959" s="6" t="s">
        <v>108</v>
      </c>
    </row>
    <row r="1960" customFormat="false" ht="12.75" hidden="false" customHeight="false" outlineLevel="0" collapsed="false">
      <c r="A1960" s="5" t="n">
        <v>2263</v>
      </c>
      <c r="B1960" s="6" t="n">
        <v>7488</v>
      </c>
      <c r="C1960" s="5" t="n">
        <v>157.986319</v>
      </c>
      <c r="D1960" s="6" t="n">
        <v>123</v>
      </c>
      <c r="E1960" s="6" t="s">
        <v>100</v>
      </c>
      <c r="F1960" s="6" t="s">
        <v>108</v>
      </c>
    </row>
    <row r="1961" customFormat="false" ht="12.75" hidden="false" customHeight="false" outlineLevel="0" collapsed="false">
      <c r="A1961" s="5" t="n">
        <v>1382</v>
      </c>
      <c r="B1961" s="6" t="n">
        <v>1779</v>
      </c>
      <c r="C1961" s="5" t="n">
        <v>158.538719</v>
      </c>
      <c r="D1961" s="6" t="n">
        <v>123</v>
      </c>
      <c r="E1961" s="6" t="s">
        <v>102</v>
      </c>
      <c r="F1961" s="6" t="s">
        <v>108</v>
      </c>
    </row>
    <row r="1962" customFormat="false" ht="12.75" hidden="false" customHeight="false" outlineLevel="0" collapsed="false">
      <c r="A1962" s="5" t="n">
        <v>1006</v>
      </c>
      <c r="B1962" s="6" t="n">
        <v>7640</v>
      </c>
      <c r="C1962" s="5" t="n">
        <v>162.847436</v>
      </c>
      <c r="D1962" s="6" t="n">
        <v>123</v>
      </c>
      <c r="E1962" s="6" t="s">
        <v>100</v>
      </c>
      <c r="F1962" s="6" t="s">
        <v>108</v>
      </c>
    </row>
    <row r="1963" customFormat="false" ht="12.75" hidden="false" customHeight="false" outlineLevel="0" collapsed="false">
      <c r="A1963" s="5" t="n">
        <v>1846</v>
      </c>
      <c r="B1963" s="6" t="n">
        <v>53330</v>
      </c>
      <c r="C1963" s="5" t="n">
        <v>164.946555</v>
      </c>
      <c r="D1963" s="6" t="n">
        <v>123</v>
      </c>
      <c r="E1963" s="6" t="s">
        <v>92</v>
      </c>
      <c r="F1963" s="6" t="s">
        <v>108</v>
      </c>
    </row>
    <row r="1964" customFormat="false" ht="12.75" hidden="false" customHeight="false" outlineLevel="0" collapsed="false">
      <c r="A1964" s="5" t="n">
        <v>1554</v>
      </c>
      <c r="B1964" s="6" t="n">
        <v>21512</v>
      </c>
      <c r="C1964" s="5" t="n">
        <v>165.277995</v>
      </c>
      <c r="D1964" s="6" t="n">
        <v>123</v>
      </c>
      <c r="E1964" s="6" t="s">
        <v>100</v>
      </c>
      <c r="F1964" s="6" t="s">
        <v>108</v>
      </c>
    </row>
    <row r="1965" customFormat="false" ht="12.75" hidden="false" customHeight="false" outlineLevel="0" collapsed="false">
      <c r="A1965" s="5" t="n">
        <v>289</v>
      </c>
      <c r="B1965" s="6" t="n">
        <v>160</v>
      </c>
      <c r="C1965" s="5" t="n">
        <v>166.662063</v>
      </c>
      <c r="D1965" s="6" t="n">
        <v>123</v>
      </c>
      <c r="E1965" s="6" t="s">
        <v>100</v>
      </c>
      <c r="F1965" s="6" t="s">
        <v>108</v>
      </c>
    </row>
    <row r="1966" customFormat="false" ht="12.75" hidden="false" customHeight="false" outlineLevel="0" collapsed="false">
      <c r="A1966" s="5" t="n">
        <v>1183</v>
      </c>
      <c r="B1966" s="6" t="n">
        <v>54974</v>
      </c>
      <c r="C1966" s="5" t="n">
        <v>172.348712</v>
      </c>
      <c r="D1966" s="6" t="n">
        <v>123</v>
      </c>
      <c r="E1966" s="6" t="s">
        <v>100</v>
      </c>
      <c r="F1966" s="6" t="s">
        <v>108</v>
      </c>
    </row>
    <row r="1967" customFormat="false" ht="12.75" hidden="false" customHeight="false" outlineLevel="0" collapsed="false">
      <c r="A1967" s="5" t="n">
        <v>1861</v>
      </c>
      <c r="B1967" s="6" t="n">
        <v>38001</v>
      </c>
      <c r="C1967" s="5" t="n">
        <v>174.589613</v>
      </c>
      <c r="D1967" s="6" t="n">
        <v>123</v>
      </c>
      <c r="E1967" s="6" t="s">
        <v>93</v>
      </c>
      <c r="F1967" s="6" t="s">
        <v>108</v>
      </c>
    </row>
    <row r="1968" customFormat="false" ht="12.75" hidden="false" customHeight="false" outlineLevel="0" collapsed="false">
      <c r="A1968" s="5" t="n">
        <v>1920</v>
      </c>
      <c r="B1968" s="6" t="n">
        <v>49394</v>
      </c>
      <c r="C1968" s="5" t="n">
        <v>177.375549</v>
      </c>
      <c r="D1968" s="6" t="n">
        <v>123</v>
      </c>
      <c r="E1968" s="6" t="s">
        <v>101</v>
      </c>
      <c r="F1968" s="6" t="s">
        <v>108</v>
      </c>
    </row>
    <row r="1969" customFormat="false" ht="12.75" hidden="false" customHeight="false" outlineLevel="0" collapsed="false">
      <c r="A1969" s="5" t="n">
        <v>1335</v>
      </c>
      <c r="B1969" s="6" t="n">
        <v>22293</v>
      </c>
      <c r="C1969" s="5" t="n">
        <v>180.303267</v>
      </c>
      <c r="D1969" s="6" t="n">
        <v>123</v>
      </c>
      <c r="E1969" s="6" t="s">
        <v>100</v>
      </c>
      <c r="F1969" s="6" t="s">
        <v>108</v>
      </c>
    </row>
    <row r="1970" customFormat="false" ht="12.75" hidden="false" customHeight="false" outlineLevel="0" collapsed="false">
      <c r="A1970" s="5" t="n">
        <v>1261</v>
      </c>
      <c r="B1970" s="6" t="n">
        <v>37139</v>
      </c>
      <c r="C1970" s="5" t="n">
        <v>215.435889</v>
      </c>
      <c r="D1970" s="6" t="n">
        <v>123</v>
      </c>
      <c r="E1970" s="6" t="s">
        <v>101</v>
      </c>
      <c r="F1970" s="6" t="s">
        <v>108</v>
      </c>
    </row>
    <row r="1971" customFormat="false" ht="12.75" hidden="false" customHeight="false" outlineLevel="0" collapsed="false">
      <c r="A1971" s="5" t="n">
        <v>1314</v>
      </c>
      <c r="B1971" s="6" t="n">
        <v>13742</v>
      </c>
      <c r="C1971" s="5" t="n">
        <v>93.55472</v>
      </c>
      <c r="D1971" s="6" t="n">
        <v>124</v>
      </c>
      <c r="E1971" s="6" t="s">
        <v>100</v>
      </c>
      <c r="F1971" s="6" t="s">
        <v>108</v>
      </c>
    </row>
    <row r="1972" customFormat="false" ht="12.75" hidden="false" customHeight="false" outlineLevel="0" collapsed="false">
      <c r="A1972" s="5" t="n">
        <v>1917</v>
      </c>
      <c r="B1972" s="6" t="n">
        <v>33400</v>
      </c>
      <c r="C1972" s="5" t="n">
        <v>107.915888</v>
      </c>
      <c r="D1972" s="6" t="n">
        <v>124</v>
      </c>
      <c r="E1972" s="6" t="s">
        <v>102</v>
      </c>
      <c r="F1972" s="6" t="s">
        <v>108</v>
      </c>
    </row>
    <row r="1973" customFormat="false" ht="12.75" hidden="false" customHeight="false" outlineLevel="0" collapsed="false">
      <c r="A1973" s="5" t="n">
        <v>2234</v>
      </c>
      <c r="B1973" s="6" t="n">
        <v>15421</v>
      </c>
      <c r="C1973" s="5" t="n">
        <v>109.333714</v>
      </c>
      <c r="D1973" s="6" t="n">
        <v>124</v>
      </c>
      <c r="E1973" s="6" t="s">
        <v>102</v>
      </c>
      <c r="F1973" s="6" t="s">
        <v>108</v>
      </c>
    </row>
    <row r="1974" customFormat="false" ht="12.75" hidden="false" customHeight="false" outlineLevel="0" collapsed="false">
      <c r="A1974" s="5" t="n">
        <v>1396</v>
      </c>
      <c r="B1974" s="6" t="n">
        <v>5009</v>
      </c>
      <c r="C1974" s="5" t="n">
        <v>113.886408</v>
      </c>
      <c r="D1974" s="6" t="n">
        <v>124</v>
      </c>
      <c r="E1974" s="6" t="s">
        <v>102</v>
      </c>
      <c r="F1974" s="6" t="s">
        <v>108</v>
      </c>
    </row>
    <row r="1975" customFormat="false" ht="12.75" hidden="false" customHeight="false" outlineLevel="0" collapsed="false">
      <c r="A1975" s="5" t="n">
        <v>2031</v>
      </c>
      <c r="B1975" s="6" t="n">
        <v>33324</v>
      </c>
      <c r="C1975" s="5" t="n">
        <v>121.458888</v>
      </c>
      <c r="D1975" s="6" t="n">
        <v>124</v>
      </c>
      <c r="E1975" s="6" t="s">
        <v>102</v>
      </c>
      <c r="F1975" s="6" t="s">
        <v>108</v>
      </c>
    </row>
    <row r="1976" customFormat="false" ht="12.75" hidden="false" customHeight="false" outlineLevel="0" collapsed="false">
      <c r="A1976" s="5" t="n">
        <v>475</v>
      </c>
      <c r="B1976" s="6" t="n">
        <v>24820</v>
      </c>
      <c r="C1976" s="5" t="n">
        <v>123.157517</v>
      </c>
      <c r="D1976" s="6" t="n">
        <v>124</v>
      </c>
      <c r="E1976" s="6" t="s">
        <v>102</v>
      </c>
      <c r="F1976" s="6" t="s">
        <v>108</v>
      </c>
    </row>
    <row r="1977" customFormat="false" ht="12.75" hidden="false" customHeight="false" outlineLevel="0" collapsed="false">
      <c r="A1977" s="5" t="n">
        <v>1501</v>
      </c>
      <c r="B1977" s="6" t="n">
        <v>53058</v>
      </c>
      <c r="C1977" s="5" t="n">
        <v>125.684745</v>
      </c>
      <c r="D1977" s="6" t="n">
        <v>124</v>
      </c>
      <c r="E1977" s="6" t="s">
        <v>102</v>
      </c>
      <c r="F1977" s="6" t="s">
        <v>108</v>
      </c>
    </row>
    <row r="1978" customFormat="false" ht="12.75" hidden="false" customHeight="false" outlineLevel="0" collapsed="false">
      <c r="A1978" s="5" t="n">
        <v>1674</v>
      </c>
      <c r="B1978" s="6" t="n">
        <v>16049</v>
      </c>
      <c r="C1978" s="5" t="n">
        <v>125.767605</v>
      </c>
      <c r="D1978" s="6" t="n">
        <v>124</v>
      </c>
      <c r="E1978" s="6" t="s">
        <v>102</v>
      </c>
      <c r="F1978" s="6" t="s">
        <v>108</v>
      </c>
    </row>
    <row r="1979" customFormat="false" ht="12.75" hidden="false" customHeight="false" outlineLevel="0" collapsed="false">
      <c r="A1979" s="5" t="n">
        <v>1364</v>
      </c>
      <c r="B1979" s="6" t="n">
        <v>2107</v>
      </c>
      <c r="C1979" s="5" t="n">
        <v>129.18788</v>
      </c>
      <c r="D1979" s="6" t="n">
        <v>124</v>
      </c>
      <c r="E1979" s="6" t="s">
        <v>93</v>
      </c>
      <c r="F1979" s="6" t="s">
        <v>108</v>
      </c>
    </row>
    <row r="1980" customFormat="false" ht="12.75" hidden="false" customHeight="false" outlineLevel="0" collapsed="false">
      <c r="A1980" s="5" t="n">
        <v>2041</v>
      </c>
      <c r="B1980" s="6" t="n">
        <v>37313</v>
      </c>
      <c r="C1980" s="5" t="n">
        <v>139.370448</v>
      </c>
      <c r="D1980" s="6" t="n">
        <v>124</v>
      </c>
      <c r="E1980" s="6" t="s">
        <v>101</v>
      </c>
      <c r="F1980" s="6" t="s">
        <v>108</v>
      </c>
    </row>
    <row r="1981" customFormat="false" ht="12.75" hidden="false" customHeight="false" outlineLevel="0" collapsed="false">
      <c r="A1981" s="5" t="n">
        <v>1404</v>
      </c>
      <c r="B1981" s="6" t="n">
        <v>47349</v>
      </c>
      <c r="C1981" s="5" t="n">
        <v>141.027648</v>
      </c>
      <c r="D1981" s="6" t="n">
        <v>124</v>
      </c>
      <c r="E1981" s="6" t="s">
        <v>102</v>
      </c>
      <c r="F1981" s="6" t="s">
        <v>108</v>
      </c>
    </row>
    <row r="1982" customFormat="false" ht="12.75" hidden="false" customHeight="false" outlineLevel="0" collapsed="false">
      <c r="A1982" s="5" t="n">
        <v>1679</v>
      </c>
      <c r="B1982" s="6" t="n">
        <v>31998</v>
      </c>
      <c r="C1982" s="5" t="n">
        <v>149</v>
      </c>
      <c r="D1982" s="6" t="n">
        <v>124</v>
      </c>
      <c r="E1982" s="6" t="s">
        <v>102</v>
      </c>
      <c r="F1982" s="6" t="s">
        <v>108</v>
      </c>
    </row>
    <row r="1983" customFormat="false" ht="12.75" hidden="false" customHeight="false" outlineLevel="0" collapsed="false">
      <c r="A1983" s="5" t="n">
        <v>855</v>
      </c>
      <c r="B1983" s="6" t="n">
        <v>19051</v>
      </c>
      <c r="C1983" s="5" t="n">
        <v>160</v>
      </c>
      <c r="D1983" s="6" t="n">
        <v>124</v>
      </c>
      <c r="E1983" s="6" t="s">
        <v>101</v>
      </c>
      <c r="F1983" s="6" t="s">
        <v>108</v>
      </c>
    </row>
    <row r="1984" customFormat="false" ht="12.75" hidden="false" customHeight="false" outlineLevel="0" collapsed="false">
      <c r="A1984" s="5" t="n">
        <v>2032</v>
      </c>
      <c r="B1984" s="6" t="n">
        <v>10083</v>
      </c>
      <c r="C1984" s="5" t="n">
        <v>162.642128</v>
      </c>
      <c r="D1984" s="6" t="n">
        <v>124</v>
      </c>
      <c r="E1984" s="6" t="s">
        <v>102</v>
      </c>
      <c r="F1984" s="6" t="s">
        <v>108</v>
      </c>
    </row>
    <row r="1985" customFormat="false" ht="12.75" hidden="false" customHeight="false" outlineLevel="0" collapsed="false">
      <c r="A1985" s="5" t="n">
        <v>6</v>
      </c>
      <c r="B1985" s="6" t="n">
        <v>37565</v>
      </c>
      <c r="C1985" s="5" t="n">
        <v>164.638132</v>
      </c>
      <c r="D1985" s="6" t="n">
        <v>124</v>
      </c>
      <c r="E1985" s="6" t="s">
        <v>102</v>
      </c>
      <c r="F1985" s="6" t="s">
        <v>108</v>
      </c>
    </row>
    <row r="1986" customFormat="false" ht="12.75" hidden="false" customHeight="false" outlineLevel="0" collapsed="false">
      <c r="A1986" s="5" t="n">
        <v>1567</v>
      </c>
      <c r="B1986" s="6" t="n">
        <v>35771</v>
      </c>
      <c r="C1986" s="5" t="n">
        <v>166.088181</v>
      </c>
      <c r="D1986" s="6" t="n">
        <v>124</v>
      </c>
      <c r="E1986" s="6" t="s">
        <v>101</v>
      </c>
      <c r="F1986" s="6" t="s">
        <v>108</v>
      </c>
    </row>
    <row r="1987" customFormat="false" ht="12.75" hidden="false" customHeight="false" outlineLevel="0" collapsed="false">
      <c r="A1987" s="5" t="n">
        <v>1915</v>
      </c>
      <c r="B1987" s="6" t="n">
        <v>6806</v>
      </c>
      <c r="C1987" s="5" t="n">
        <v>170.640876</v>
      </c>
      <c r="D1987" s="6" t="n">
        <v>124</v>
      </c>
      <c r="E1987" s="6" t="s">
        <v>102</v>
      </c>
      <c r="F1987" s="6" t="s">
        <v>108</v>
      </c>
    </row>
    <row r="1988" customFormat="false" ht="12.75" hidden="false" customHeight="false" outlineLevel="0" collapsed="false">
      <c r="A1988" s="5" t="n">
        <v>960</v>
      </c>
      <c r="B1988" s="6" t="n">
        <v>41701</v>
      </c>
      <c r="C1988" s="5" t="n">
        <v>171.253119</v>
      </c>
      <c r="D1988" s="6" t="n">
        <v>124</v>
      </c>
      <c r="E1988" s="6" t="s">
        <v>102</v>
      </c>
      <c r="F1988" s="6" t="s">
        <v>108</v>
      </c>
    </row>
    <row r="1989" customFormat="false" ht="12.75" hidden="false" customHeight="false" outlineLevel="0" collapsed="false">
      <c r="A1989" s="5" t="n">
        <v>2695</v>
      </c>
      <c r="B1989" s="6" t="n">
        <v>39915</v>
      </c>
      <c r="C1989" s="5" t="n">
        <v>174.291317</v>
      </c>
      <c r="D1989" s="6" t="n">
        <v>124</v>
      </c>
      <c r="E1989" s="6" t="s">
        <v>90</v>
      </c>
      <c r="F1989" s="6" t="s">
        <v>108</v>
      </c>
    </row>
    <row r="1990" customFormat="false" ht="12.75" hidden="false" customHeight="false" outlineLevel="0" collapsed="false">
      <c r="A1990" s="5" t="n">
        <v>1650</v>
      </c>
      <c r="B1990" s="6" t="n">
        <v>27292</v>
      </c>
      <c r="C1990" s="5" t="n">
        <v>176.316783</v>
      </c>
      <c r="D1990" s="6" t="n">
        <v>124</v>
      </c>
      <c r="E1990" s="6" t="s">
        <v>102</v>
      </c>
      <c r="F1990" s="6" t="s">
        <v>108</v>
      </c>
    </row>
    <row r="1991" customFormat="false" ht="12.75" hidden="false" customHeight="false" outlineLevel="0" collapsed="false">
      <c r="A1991" s="5" t="n">
        <v>270</v>
      </c>
      <c r="B1991" s="6" t="n">
        <v>43721</v>
      </c>
      <c r="C1991" s="5" t="n">
        <v>186.821584</v>
      </c>
      <c r="D1991" s="6" t="n">
        <v>124</v>
      </c>
      <c r="E1991" s="6" t="s">
        <v>102</v>
      </c>
      <c r="F1991" s="6" t="s">
        <v>108</v>
      </c>
    </row>
    <row r="1992" customFormat="false" ht="12.75" hidden="false" customHeight="false" outlineLevel="0" collapsed="false">
      <c r="A1992" s="5" t="n">
        <v>644</v>
      </c>
      <c r="B1992" s="6" t="n">
        <v>29104</v>
      </c>
      <c r="C1992" s="5" t="n">
        <v>187.815904</v>
      </c>
      <c r="D1992" s="6" t="n">
        <v>124</v>
      </c>
      <c r="E1992" s="6" t="s">
        <v>100</v>
      </c>
      <c r="F1992" s="6" t="s">
        <v>108</v>
      </c>
    </row>
    <row r="1993" customFormat="false" ht="12.75" hidden="false" customHeight="false" outlineLevel="0" collapsed="false">
      <c r="A1993" s="5" t="n">
        <v>960</v>
      </c>
      <c r="B1993" s="6" t="n">
        <v>40485</v>
      </c>
      <c r="C1993" s="5" t="n">
        <v>193.781821</v>
      </c>
      <c r="D1993" s="6" t="n">
        <v>124</v>
      </c>
      <c r="E1993" s="6" t="s">
        <v>102</v>
      </c>
      <c r="F1993" s="6" t="s">
        <v>108</v>
      </c>
    </row>
    <row r="1994" customFormat="false" ht="12.75" hidden="false" customHeight="false" outlineLevel="0" collapsed="false">
      <c r="A1994" s="5" t="n">
        <v>1152</v>
      </c>
      <c r="B1994" s="6" t="n">
        <v>14801</v>
      </c>
      <c r="C1994" s="5" t="n">
        <v>196.433339</v>
      </c>
      <c r="D1994" s="6" t="n">
        <v>124</v>
      </c>
      <c r="E1994" s="6" t="s">
        <v>101</v>
      </c>
      <c r="F1994" s="6" t="s">
        <v>108</v>
      </c>
    </row>
    <row r="1995" customFormat="false" ht="12.75" hidden="false" customHeight="false" outlineLevel="0" collapsed="false">
      <c r="A1995" s="5" t="n">
        <v>677</v>
      </c>
      <c r="B1995" s="6" t="n">
        <v>47979</v>
      </c>
      <c r="C1995" s="5" t="n">
        <v>198.421978</v>
      </c>
      <c r="D1995" s="6" t="n">
        <v>124</v>
      </c>
      <c r="E1995" s="6" t="s">
        <v>101</v>
      </c>
      <c r="F1995" s="6" t="s">
        <v>108</v>
      </c>
    </row>
    <row r="1996" customFormat="false" ht="12.75" hidden="false" customHeight="false" outlineLevel="0" collapsed="false">
      <c r="A1996" s="5" t="n">
        <v>2543</v>
      </c>
      <c r="B1996" s="6" t="n">
        <v>6277</v>
      </c>
      <c r="C1996" s="5" t="n">
        <v>201.165563</v>
      </c>
      <c r="D1996" s="6" t="n">
        <v>124</v>
      </c>
      <c r="E1996" s="6" t="s">
        <v>102</v>
      </c>
      <c r="F1996" s="6" t="s">
        <v>108</v>
      </c>
    </row>
    <row r="1997" customFormat="false" ht="12.75" hidden="false" customHeight="false" outlineLevel="0" collapsed="false">
      <c r="A1997" s="5" t="n">
        <v>1950</v>
      </c>
      <c r="B1997" s="6" t="n">
        <v>36846</v>
      </c>
      <c r="C1997" s="5" t="n">
        <v>208.259296</v>
      </c>
      <c r="D1997" s="6" t="n">
        <v>124</v>
      </c>
      <c r="E1997" s="6" t="s">
        <v>98</v>
      </c>
      <c r="F1997" s="6" t="s">
        <v>108</v>
      </c>
    </row>
    <row r="1998" customFormat="false" ht="12.75" hidden="false" customHeight="false" outlineLevel="0" collapsed="false">
      <c r="A1998" s="5" t="n">
        <v>1872</v>
      </c>
      <c r="B1998" s="6" t="n">
        <v>12260</v>
      </c>
      <c r="C1998" s="5" t="n">
        <v>220.959887</v>
      </c>
      <c r="D1998" s="6" t="n">
        <v>124</v>
      </c>
      <c r="E1998" s="6" t="s">
        <v>102</v>
      </c>
      <c r="F1998" s="6" t="s">
        <v>108</v>
      </c>
    </row>
    <row r="1999" customFormat="false" ht="12.75" hidden="false" customHeight="false" outlineLevel="0" collapsed="false">
      <c r="A1999" s="5" t="n">
        <v>2342</v>
      </c>
      <c r="B1999" s="6" t="n">
        <v>30640</v>
      </c>
      <c r="C1999" s="5" t="n">
        <v>228.030603</v>
      </c>
      <c r="D1999" s="6" t="n">
        <v>124</v>
      </c>
      <c r="E1999" s="6" t="s">
        <v>90</v>
      </c>
      <c r="F1999" s="6" t="s">
        <v>108</v>
      </c>
    </row>
    <row r="2000" customFormat="false" ht="12.75" hidden="false" customHeight="false" outlineLevel="0" collapsed="false">
      <c r="A2000" s="5" t="n">
        <v>2122</v>
      </c>
      <c r="B2000" s="6" t="n">
        <v>39884</v>
      </c>
      <c r="C2000" s="5" t="n">
        <v>240.625316</v>
      </c>
      <c r="D2000" s="6" t="n">
        <v>124</v>
      </c>
      <c r="E2000" s="6" t="s">
        <v>101</v>
      </c>
      <c r="F2000" s="6" t="s">
        <v>108</v>
      </c>
    </row>
    <row r="2001" customFormat="false" ht="12.75" hidden="false" customHeight="false" outlineLevel="0" collapsed="false">
      <c r="A2001" s="5" t="n">
        <v>840</v>
      </c>
      <c r="B2001" s="6" t="n">
        <v>32737</v>
      </c>
      <c r="C2001" s="5" t="n">
        <v>252.77811</v>
      </c>
      <c r="D2001" s="6" t="n">
        <v>124</v>
      </c>
      <c r="E2001" s="6" t="s">
        <v>90</v>
      </c>
      <c r="F2001" s="6" t="s">
        <v>108</v>
      </c>
    </row>
    <row r="2002" customFormat="false" ht="12.75" hidden="false" customHeight="false" outlineLevel="0" collapsed="false">
      <c r="A2002" s="5" t="n">
        <v>240</v>
      </c>
      <c r="B2002" s="6" t="n">
        <v>71799</v>
      </c>
      <c r="C2002" s="5" t="n">
        <v>66</v>
      </c>
      <c r="D2002" s="6" t="n">
        <v>125</v>
      </c>
      <c r="E2002" s="6" t="s">
        <v>104</v>
      </c>
      <c r="F2002" s="6" t="s">
        <v>108</v>
      </c>
    </row>
    <row r="2003" customFormat="false" ht="12.75" hidden="false" customHeight="false" outlineLevel="0" collapsed="false">
      <c r="A2003" s="5" t="n">
        <v>2660</v>
      </c>
      <c r="B2003" s="6" t="n">
        <v>41489</v>
      </c>
      <c r="C2003" s="5" t="n">
        <v>75.218428</v>
      </c>
      <c r="D2003" s="6" t="n">
        <v>125</v>
      </c>
      <c r="E2003" s="6" t="s">
        <v>103</v>
      </c>
      <c r="F2003" s="6" t="s">
        <v>108</v>
      </c>
    </row>
    <row r="2004" customFormat="false" ht="12.75" hidden="false" customHeight="false" outlineLevel="0" collapsed="false">
      <c r="A2004" s="5" t="n">
        <v>2083</v>
      </c>
      <c r="B2004" s="6" t="n">
        <v>36870</v>
      </c>
      <c r="C2004" s="5" t="n">
        <v>82.859957</v>
      </c>
      <c r="D2004" s="6" t="n">
        <v>125</v>
      </c>
      <c r="E2004" s="6" t="s">
        <v>102</v>
      </c>
      <c r="F2004" s="6" t="s">
        <v>108</v>
      </c>
    </row>
    <row r="2005" customFormat="false" ht="12.75" hidden="false" customHeight="false" outlineLevel="0" collapsed="false">
      <c r="A2005" s="5" t="n">
        <v>929</v>
      </c>
      <c r="B2005" s="6" t="n">
        <v>17313</v>
      </c>
      <c r="C2005" s="5" t="n">
        <v>103</v>
      </c>
      <c r="D2005" s="6" t="n">
        <v>125</v>
      </c>
      <c r="E2005" s="6" t="s">
        <v>100</v>
      </c>
      <c r="F2005" s="6" t="s">
        <v>108</v>
      </c>
    </row>
    <row r="2006" customFormat="false" ht="12.75" hidden="false" customHeight="false" outlineLevel="0" collapsed="false">
      <c r="A2006" s="5" t="n">
        <v>2765</v>
      </c>
      <c r="B2006" s="6" t="n">
        <v>67807</v>
      </c>
      <c r="C2006" s="5" t="n">
        <v>111</v>
      </c>
      <c r="D2006" s="6" t="n">
        <v>125</v>
      </c>
      <c r="E2006" s="6" t="s">
        <v>92</v>
      </c>
      <c r="F2006" s="6" t="s">
        <v>108</v>
      </c>
    </row>
    <row r="2007" customFormat="false" ht="12.75" hidden="false" customHeight="false" outlineLevel="0" collapsed="false">
      <c r="A2007" s="5" t="n">
        <v>1908</v>
      </c>
      <c r="B2007" s="6" t="n">
        <v>33955</v>
      </c>
      <c r="C2007" s="5" t="n">
        <v>114</v>
      </c>
      <c r="D2007" s="6" t="n">
        <v>125</v>
      </c>
      <c r="E2007" s="6" t="s">
        <v>100</v>
      </c>
      <c r="F2007" s="6" t="s">
        <v>108</v>
      </c>
    </row>
    <row r="2008" customFormat="false" ht="12.75" hidden="false" customHeight="false" outlineLevel="0" collapsed="false">
      <c r="A2008" s="5" t="n">
        <v>1539</v>
      </c>
      <c r="B2008" s="6" t="n">
        <v>30737</v>
      </c>
      <c r="C2008" s="5" t="n">
        <v>123.737536</v>
      </c>
      <c r="D2008" s="6" t="n">
        <v>125</v>
      </c>
      <c r="E2008" s="6" t="s">
        <v>98</v>
      </c>
      <c r="F2008" s="6" t="s">
        <v>108</v>
      </c>
    </row>
    <row r="2009" customFormat="false" ht="12.75" hidden="false" customHeight="false" outlineLevel="0" collapsed="false">
      <c r="A2009" s="5" t="n">
        <v>581</v>
      </c>
      <c r="B2009" s="6" t="n">
        <v>51456</v>
      </c>
      <c r="C2009" s="5" t="n">
        <v>130.973973</v>
      </c>
      <c r="D2009" s="6" t="n">
        <v>125</v>
      </c>
      <c r="E2009" s="6" t="s">
        <v>102</v>
      </c>
      <c r="F2009" s="6" t="s">
        <v>108</v>
      </c>
    </row>
    <row r="2010" customFormat="false" ht="12.75" hidden="false" customHeight="false" outlineLevel="0" collapsed="false">
      <c r="A2010" s="5" t="n">
        <v>581</v>
      </c>
      <c r="B2010" s="6" t="n">
        <v>46942</v>
      </c>
      <c r="C2010" s="5" t="n">
        <v>130.973973</v>
      </c>
      <c r="D2010" s="6" t="n">
        <v>125</v>
      </c>
      <c r="E2010" s="6" t="s">
        <v>102</v>
      </c>
      <c r="F2010" s="6" t="s">
        <v>108</v>
      </c>
    </row>
    <row r="2011" customFormat="false" ht="12.75" hidden="false" customHeight="false" outlineLevel="0" collapsed="false">
      <c r="A2011" s="5" t="n">
        <v>153</v>
      </c>
      <c r="B2011" s="6" t="n">
        <v>53928</v>
      </c>
      <c r="C2011" s="5" t="n">
        <v>134.794737</v>
      </c>
      <c r="D2011" s="6" t="n">
        <v>125</v>
      </c>
      <c r="E2011" s="6" t="s">
        <v>102</v>
      </c>
      <c r="F2011" s="6" t="s">
        <v>108</v>
      </c>
    </row>
    <row r="2012" customFormat="false" ht="12.75" hidden="false" customHeight="false" outlineLevel="0" collapsed="false">
      <c r="A2012" s="5" t="n">
        <v>1153</v>
      </c>
      <c r="B2012" s="6" t="n">
        <v>37280</v>
      </c>
      <c r="C2012" s="5" t="n">
        <v>141.119714</v>
      </c>
      <c r="D2012" s="6" t="n">
        <v>125</v>
      </c>
      <c r="E2012" s="6" t="s">
        <v>102</v>
      </c>
      <c r="F2012" s="6" t="s">
        <v>108</v>
      </c>
    </row>
    <row r="2013" customFormat="false" ht="12.75" hidden="false" customHeight="false" outlineLevel="0" collapsed="false">
      <c r="A2013" s="5" t="n">
        <v>1462</v>
      </c>
      <c r="B2013" s="6" t="n">
        <v>7212</v>
      </c>
      <c r="C2013" s="5" t="n">
        <v>141.782594</v>
      </c>
      <c r="D2013" s="6" t="n">
        <v>125</v>
      </c>
      <c r="E2013" s="6" t="s">
        <v>102</v>
      </c>
      <c r="F2013" s="6" t="s">
        <v>108</v>
      </c>
    </row>
    <row r="2014" customFormat="false" ht="12.75" hidden="false" customHeight="false" outlineLevel="0" collapsed="false">
      <c r="A2014" s="5" t="n">
        <v>1705</v>
      </c>
      <c r="B2014" s="6" t="n">
        <v>25060</v>
      </c>
      <c r="C2014" s="5" t="n">
        <v>143.099147</v>
      </c>
      <c r="D2014" s="6" t="n">
        <v>125</v>
      </c>
      <c r="E2014" s="6" t="s">
        <v>102</v>
      </c>
      <c r="F2014" s="6" t="s">
        <v>108</v>
      </c>
    </row>
    <row r="2015" customFormat="false" ht="12.75" hidden="false" customHeight="false" outlineLevel="0" collapsed="false">
      <c r="A2015" s="5" t="n">
        <v>2206</v>
      </c>
      <c r="B2015" s="6" t="n">
        <v>395</v>
      </c>
      <c r="C2015" s="5" t="n">
        <v>143.433348</v>
      </c>
      <c r="D2015" s="6" t="n">
        <v>125</v>
      </c>
      <c r="E2015" s="6" t="s">
        <v>100</v>
      </c>
      <c r="F2015" s="6" t="s">
        <v>108</v>
      </c>
    </row>
    <row r="2016" customFormat="false" ht="12.75" hidden="false" customHeight="false" outlineLevel="0" collapsed="false">
      <c r="A2016" s="5" t="n">
        <v>1048</v>
      </c>
      <c r="B2016" s="6" t="n">
        <v>50588</v>
      </c>
      <c r="C2016" s="5" t="n">
        <v>145.630979</v>
      </c>
      <c r="D2016" s="6" t="n">
        <v>125</v>
      </c>
      <c r="E2016" s="6" t="s">
        <v>102</v>
      </c>
      <c r="F2016" s="6" t="s">
        <v>108</v>
      </c>
    </row>
    <row r="2017" customFormat="false" ht="12.75" hidden="false" customHeight="false" outlineLevel="0" collapsed="false">
      <c r="A2017" s="5" t="n">
        <v>145</v>
      </c>
      <c r="B2017" s="6" t="n">
        <v>4618</v>
      </c>
      <c r="C2017" s="5" t="n">
        <v>147.159284</v>
      </c>
      <c r="D2017" s="6" t="n">
        <v>125</v>
      </c>
      <c r="E2017" s="6" t="s">
        <v>101</v>
      </c>
      <c r="F2017" s="6" t="s">
        <v>108</v>
      </c>
    </row>
    <row r="2018" customFormat="false" ht="12.75" hidden="false" customHeight="false" outlineLevel="0" collapsed="false">
      <c r="A2018" s="5" t="n">
        <v>1671</v>
      </c>
      <c r="B2018" s="6" t="n">
        <v>11662</v>
      </c>
      <c r="C2018" s="5" t="n">
        <v>150.795916</v>
      </c>
      <c r="D2018" s="6" t="n">
        <v>125</v>
      </c>
      <c r="E2018" s="6" t="s">
        <v>102</v>
      </c>
      <c r="F2018" s="6" t="s">
        <v>108</v>
      </c>
    </row>
    <row r="2019" customFormat="false" ht="12.75" hidden="false" customHeight="false" outlineLevel="0" collapsed="false">
      <c r="A2019" s="5" t="n">
        <v>2763</v>
      </c>
      <c r="B2019" s="6" t="n">
        <v>16709</v>
      </c>
      <c r="C2019" s="5" t="n">
        <v>150.816171</v>
      </c>
      <c r="D2019" s="6" t="n">
        <v>125</v>
      </c>
      <c r="E2019" s="6" t="s">
        <v>100</v>
      </c>
      <c r="F2019" s="6" t="s">
        <v>108</v>
      </c>
    </row>
    <row r="2020" customFormat="false" ht="12.75" hidden="false" customHeight="false" outlineLevel="0" collapsed="false">
      <c r="A2020" s="5" t="n">
        <v>2567</v>
      </c>
      <c r="B2020" s="6" t="n">
        <v>10836</v>
      </c>
      <c r="C2020" s="5" t="n">
        <v>150.874173</v>
      </c>
      <c r="D2020" s="6" t="n">
        <v>125</v>
      </c>
      <c r="E2020" s="6" t="s">
        <v>100</v>
      </c>
      <c r="F2020" s="6" t="s">
        <v>108</v>
      </c>
    </row>
    <row r="2021" customFormat="false" ht="12.75" hidden="false" customHeight="false" outlineLevel="0" collapsed="false">
      <c r="A2021" s="5" t="n">
        <v>723</v>
      </c>
      <c r="B2021" s="6" t="n">
        <v>16620</v>
      </c>
      <c r="C2021" s="5" t="n">
        <v>150.998462</v>
      </c>
      <c r="D2021" s="6" t="n">
        <v>125</v>
      </c>
      <c r="E2021" s="6" t="s">
        <v>100</v>
      </c>
      <c r="F2021" s="6" t="s">
        <v>108</v>
      </c>
    </row>
    <row r="2022" customFormat="false" ht="12.75" hidden="false" customHeight="false" outlineLevel="0" collapsed="false">
      <c r="A2022" s="5" t="n">
        <v>940</v>
      </c>
      <c r="B2022" s="6" t="n">
        <v>18097</v>
      </c>
      <c r="C2022" s="5" t="n">
        <v>153.521088</v>
      </c>
      <c r="D2022" s="6" t="n">
        <v>125</v>
      </c>
      <c r="E2022" s="6" t="s">
        <v>100</v>
      </c>
      <c r="F2022" s="6" t="s">
        <v>108</v>
      </c>
    </row>
    <row r="2023" customFormat="false" ht="12.75" hidden="false" customHeight="false" outlineLevel="0" collapsed="false">
      <c r="A2023" s="5" t="n">
        <v>1426</v>
      </c>
      <c r="B2023" s="6" t="n">
        <v>23308</v>
      </c>
      <c r="C2023" s="5" t="n">
        <v>153.521088</v>
      </c>
      <c r="D2023" s="6" t="n">
        <v>125</v>
      </c>
      <c r="E2023" s="6" t="s">
        <v>100</v>
      </c>
      <c r="F2023" s="6" t="s">
        <v>108</v>
      </c>
    </row>
    <row r="2024" customFormat="false" ht="12.75" hidden="false" customHeight="false" outlineLevel="0" collapsed="false">
      <c r="A2024" s="5" t="n">
        <v>1437</v>
      </c>
      <c r="B2024" s="6" t="n">
        <v>17693</v>
      </c>
      <c r="C2024" s="5" t="n">
        <v>153.521088</v>
      </c>
      <c r="D2024" s="6" t="n">
        <v>125</v>
      </c>
      <c r="E2024" s="6" t="s">
        <v>100</v>
      </c>
      <c r="F2024" s="6" t="s">
        <v>108</v>
      </c>
    </row>
    <row r="2025" customFormat="false" ht="12.75" hidden="false" customHeight="false" outlineLevel="0" collapsed="false">
      <c r="A2025" s="5" t="n">
        <v>2336</v>
      </c>
      <c r="B2025" s="6" t="n">
        <v>25246</v>
      </c>
      <c r="C2025" s="5" t="n">
        <v>153.521088</v>
      </c>
      <c r="D2025" s="6" t="n">
        <v>125</v>
      </c>
      <c r="E2025" s="6" t="s">
        <v>100</v>
      </c>
      <c r="F2025" s="6" t="s">
        <v>108</v>
      </c>
    </row>
    <row r="2026" customFormat="false" ht="12.75" hidden="false" customHeight="false" outlineLevel="0" collapsed="false">
      <c r="A2026" s="5" t="n">
        <v>1706</v>
      </c>
      <c r="B2026" s="6" t="n">
        <v>50006</v>
      </c>
      <c r="C2026" s="5" t="n">
        <v>154.303654</v>
      </c>
      <c r="D2026" s="6" t="n">
        <v>125</v>
      </c>
      <c r="E2026" s="6" t="s">
        <v>102</v>
      </c>
      <c r="F2026" s="6" t="s">
        <v>108</v>
      </c>
    </row>
    <row r="2027" customFormat="false" ht="12.75" hidden="false" customHeight="false" outlineLevel="0" collapsed="false">
      <c r="A2027" s="5" t="n">
        <v>2028</v>
      </c>
      <c r="B2027" s="6" t="n">
        <v>13729</v>
      </c>
      <c r="C2027" s="5" t="n">
        <v>155.758307</v>
      </c>
      <c r="D2027" s="6" t="n">
        <v>125</v>
      </c>
      <c r="E2027" s="6" t="s">
        <v>102</v>
      </c>
      <c r="F2027" s="6" t="s">
        <v>108</v>
      </c>
    </row>
    <row r="2028" customFormat="false" ht="12.75" hidden="false" customHeight="false" outlineLevel="0" collapsed="false">
      <c r="A2028" s="5" t="n">
        <v>2343</v>
      </c>
      <c r="B2028" s="6" t="n">
        <v>1495</v>
      </c>
      <c r="C2028" s="5" t="n">
        <v>155.99768</v>
      </c>
      <c r="D2028" s="6" t="n">
        <v>125</v>
      </c>
      <c r="E2028" s="6" t="s">
        <v>90</v>
      </c>
      <c r="F2028" s="6" t="s">
        <v>108</v>
      </c>
    </row>
    <row r="2029" customFormat="false" ht="12.75" hidden="false" customHeight="false" outlineLevel="0" collapsed="false">
      <c r="A2029" s="5" t="n">
        <v>2705</v>
      </c>
      <c r="B2029" s="6" t="n">
        <v>47287</v>
      </c>
      <c r="C2029" s="5" t="n">
        <v>156</v>
      </c>
      <c r="D2029" s="6" t="n">
        <v>125</v>
      </c>
      <c r="E2029" s="6" t="s">
        <v>100</v>
      </c>
      <c r="F2029" s="6" t="s">
        <v>108</v>
      </c>
    </row>
    <row r="2030" customFormat="false" ht="12.75" hidden="false" customHeight="false" outlineLevel="0" collapsed="false">
      <c r="A2030" s="5" t="n">
        <v>561</v>
      </c>
      <c r="B2030" s="6" t="n">
        <v>3380</v>
      </c>
      <c r="C2030" s="5" t="n">
        <v>156.77104</v>
      </c>
      <c r="D2030" s="6" t="n">
        <v>125</v>
      </c>
      <c r="E2030" s="6" t="s">
        <v>101</v>
      </c>
      <c r="F2030" s="6" t="s">
        <v>108</v>
      </c>
    </row>
    <row r="2031" customFormat="false" ht="12.75" hidden="false" customHeight="false" outlineLevel="0" collapsed="false">
      <c r="A2031" s="5" t="n">
        <v>477</v>
      </c>
      <c r="B2031" s="6" t="n">
        <v>6990</v>
      </c>
      <c r="C2031" s="5" t="n">
        <v>161.530884</v>
      </c>
      <c r="D2031" s="6" t="n">
        <v>125</v>
      </c>
      <c r="E2031" s="6" t="s">
        <v>100</v>
      </c>
      <c r="F2031" s="6" t="s">
        <v>108</v>
      </c>
    </row>
    <row r="2032" customFormat="false" ht="12.75" hidden="false" customHeight="false" outlineLevel="0" collapsed="false">
      <c r="A2032" s="5" t="n">
        <v>1921</v>
      </c>
      <c r="B2032" s="6" t="n">
        <v>19808</v>
      </c>
      <c r="C2032" s="5" t="n">
        <v>161.73343</v>
      </c>
      <c r="D2032" s="6" t="n">
        <v>125</v>
      </c>
      <c r="E2032" s="6" t="s">
        <v>101</v>
      </c>
      <c r="F2032" s="6" t="s">
        <v>108</v>
      </c>
    </row>
    <row r="2033" customFormat="false" ht="12.75" hidden="false" customHeight="false" outlineLevel="0" collapsed="false">
      <c r="A2033" s="5" t="n">
        <v>988</v>
      </c>
      <c r="B2033" s="6" t="n">
        <v>69757</v>
      </c>
      <c r="C2033" s="5" t="n">
        <v>164</v>
      </c>
      <c r="D2033" s="6" t="n">
        <v>125</v>
      </c>
      <c r="E2033" s="6" t="s">
        <v>102</v>
      </c>
      <c r="F2033" s="6" t="s">
        <v>108</v>
      </c>
    </row>
    <row r="2034" customFormat="false" ht="12.75" hidden="false" customHeight="false" outlineLevel="0" collapsed="false">
      <c r="A2034" s="5" t="n">
        <v>988</v>
      </c>
      <c r="B2034" s="6" t="n">
        <v>27939</v>
      </c>
      <c r="C2034" s="5" t="n">
        <v>165</v>
      </c>
      <c r="D2034" s="6" t="n">
        <v>125</v>
      </c>
      <c r="E2034" s="6" t="s">
        <v>102</v>
      </c>
      <c r="F2034" s="6" t="s">
        <v>108</v>
      </c>
    </row>
    <row r="2035" customFormat="false" ht="12.75" hidden="false" customHeight="false" outlineLevel="0" collapsed="false">
      <c r="A2035" s="5" t="n">
        <v>1786</v>
      </c>
      <c r="B2035" s="6" t="n">
        <v>65331</v>
      </c>
      <c r="C2035" s="5" t="n">
        <v>166</v>
      </c>
      <c r="D2035" s="6" t="n">
        <v>125</v>
      </c>
      <c r="E2035" s="6" t="s">
        <v>101</v>
      </c>
      <c r="F2035" s="6" t="s">
        <v>108</v>
      </c>
    </row>
    <row r="2036" customFormat="false" ht="12.75" hidden="false" customHeight="false" outlineLevel="0" collapsed="false">
      <c r="A2036" s="5" t="n">
        <v>2486</v>
      </c>
      <c r="B2036" s="6" t="n">
        <v>6505</v>
      </c>
      <c r="C2036" s="5" t="n">
        <v>167.100914</v>
      </c>
      <c r="D2036" s="6" t="n">
        <v>125</v>
      </c>
      <c r="E2036" s="6" t="s">
        <v>102</v>
      </c>
      <c r="F2036" s="6" t="s">
        <v>108</v>
      </c>
    </row>
    <row r="2037" customFormat="false" ht="12.75" hidden="false" customHeight="false" outlineLevel="0" collapsed="false">
      <c r="A2037" s="5" t="n">
        <v>1640</v>
      </c>
      <c r="B2037" s="6" t="n">
        <v>11043</v>
      </c>
      <c r="C2037" s="5" t="n">
        <v>169.12638</v>
      </c>
      <c r="D2037" s="6" t="n">
        <v>125</v>
      </c>
      <c r="E2037" s="6" t="s">
        <v>102</v>
      </c>
      <c r="F2037" s="6" t="s">
        <v>108</v>
      </c>
    </row>
    <row r="2038" customFormat="false" ht="12.75" hidden="false" customHeight="false" outlineLevel="0" collapsed="false">
      <c r="A2038" s="5" t="n">
        <v>245</v>
      </c>
      <c r="B2038" s="6" t="n">
        <v>6829</v>
      </c>
      <c r="C2038" s="5" t="n">
        <v>171</v>
      </c>
      <c r="D2038" s="6" t="n">
        <v>125</v>
      </c>
      <c r="E2038" s="6" t="s">
        <v>102</v>
      </c>
      <c r="F2038" s="6" t="s">
        <v>108</v>
      </c>
    </row>
    <row r="2039" customFormat="false" ht="12.75" hidden="false" customHeight="false" outlineLevel="0" collapsed="false">
      <c r="A2039" s="5" t="n">
        <v>2139</v>
      </c>
      <c r="B2039" s="6" t="n">
        <v>13805</v>
      </c>
      <c r="C2039" s="5" t="n">
        <v>171</v>
      </c>
      <c r="D2039" s="6" t="n">
        <v>125</v>
      </c>
      <c r="E2039" s="6" t="s">
        <v>90</v>
      </c>
      <c r="F2039" s="6" t="s">
        <v>108</v>
      </c>
    </row>
    <row r="2040" customFormat="false" ht="12.75" hidden="false" customHeight="false" outlineLevel="0" collapsed="false">
      <c r="A2040" s="5" t="n">
        <v>1646</v>
      </c>
      <c r="B2040" s="6" t="n">
        <v>28341</v>
      </c>
      <c r="C2040" s="5" t="n">
        <v>173.683678</v>
      </c>
      <c r="D2040" s="6" t="n">
        <v>125</v>
      </c>
      <c r="E2040" s="6" t="s">
        <v>100</v>
      </c>
      <c r="F2040" s="6" t="s">
        <v>108</v>
      </c>
    </row>
    <row r="2041" customFormat="false" ht="12.75" hidden="false" customHeight="false" outlineLevel="0" collapsed="false">
      <c r="A2041" s="5" t="n">
        <v>1562</v>
      </c>
      <c r="B2041" s="6" t="n">
        <v>36867</v>
      </c>
      <c r="C2041" s="5" t="n">
        <v>174.742444</v>
      </c>
      <c r="D2041" s="6" t="n">
        <v>125</v>
      </c>
      <c r="E2041" s="6" t="s">
        <v>101</v>
      </c>
      <c r="F2041" s="6" t="s">
        <v>108</v>
      </c>
    </row>
    <row r="2042" customFormat="false" ht="12.75" hidden="false" customHeight="false" outlineLevel="0" collapsed="false">
      <c r="A2042" s="5" t="n">
        <v>2843</v>
      </c>
      <c r="B2042" s="6" t="n">
        <v>24915</v>
      </c>
      <c r="C2042" s="5" t="n">
        <v>175.294843</v>
      </c>
      <c r="D2042" s="6" t="n">
        <v>125</v>
      </c>
      <c r="E2042" s="6" t="s">
        <v>102</v>
      </c>
      <c r="F2042" s="6" t="s">
        <v>108</v>
      </c>
    </row>
    <row r="2043" customFormat="false" ht="12.75" hidden="false" customHeight="false" outlineLevel="0" collapsed="false">
      <c r="A2043" s="5" t="n">
        <v>2097</v>
      </c>
      <c r="B2043" s="6" t="n">
        <v>28821</v>
      </c>
      <c r="C2043" s="5" t="n">
        <v>176</v>
      </c>
      <c r="D2043" s="6" t="n">
        <v>125</v>
      </c>
      <c r="E2043" s="6" t="s">
        <v>101</v>
      </c>
      <c r="F2043" s="6" t="s">
        <v>108</v>
      </c>
    </row>
    <row r="2044" customFormat="false" ht="12.75" hidden="false" customHeight="false" outlineLevel="0" collapsed="false">
      <c r="A2044" s="5" t="n">
        <v>2139</v>
      </c>
      <c r="B2044" s="6" t="n">
        <v>11512</v>
      </c>
      <c r="C2044" s="5" t="n">
        <v>177</v>
      </c>
      <c r="D2044" s="6" t="n">
        <v>125</v>
      </c>
      <c r="E2044" s="6" t="s">
        <v>90</v>
      </c>
      <c r="F2044" s="6" t="s">
        <v>108</v>
      </c>
    </row>
    <row r="2045" customFormat="false" ht="12.75" hidden="false" customHeight="false" outlineLevel="0" collapsed="false">
      <c r="A2045" s="5" t="n">
        <v>1456</v>
      </c>
      <c r="B2045" s="6" t="n">
        <v>7055</v>
      </c>
      <c r="C2045" s="5" t="n">
        <v>177.854295</v>
      </c>
      <c r="D2045" s="6" t="n">
        <v>125</v>
      </c>
      <c r="E2045" s="6" t="s">
        <v>102</v>
      </c>
      <c r="F2045" s="6" t="s">
        <v>108</v>
      </c>
    </row>
    <row r="2046" customFormat="false" ht="12.75" hidden="false" customHeight="false" outlineLevel="0" collapsed="false">
      <c r="A2046" s="5" t="n">
        <v>514</v>
      </c>
      <c r="B2046" s="6" t="n">
        <v>48020</v>
      </c>
      <c r="C2046" s="5" t="n">
        <v>181.408067</v>
      </c>
      <c r="D2046" s="6" t="n">
        <v>125</v>
      </c>
      <c r="E2046" s="6" t="s">
        <v>101</v>
      </c>
      <c r="F2046" s="6" t="s">
        <v>108</v>
      </c>
    </row>
    <row r="2047" customFormat="false" ht="12.75" hidden="false" customHeight="false" outlineLevel="0" collapsed="false">
      <c r="A2047" s="5" t="n">
        <v>1562</v>
      </c>
      <c r="B2047" s="6" t="n">
        <v>8431</v>
      </c>
      <c r="C2047" s="5" t="n">
        <v>184.621192</v>
      </c>
      <c r="D2047" s="6" t="n">
        <v>125</v>
      </c>
      <c r="E2047" s="6" t="s">
        <v>101</v>
      </c>
      <c r="F2047" s="6" t="s">
        <v>108</v>
      </c>
    </row>
    <row r="2048" customFormat="false" ht="12.75" hidden="false" customHeight="false" outlineLevel="0" collapsed="false">
      <c r="A2048" s="5" t="n">
        <v>2738</v>
      </c>
      <c r="B2048" s="6" t="n">
        <v>31091</v>
      </c>
      <c r="C2048" s="5" t="n">
        <v>185</v>
      </c>
      <c r="D2048" s="6" t="n">
        <v>125</v>
      </c>
      <c r="E2048" s="6" t="s">
        <v>102</v>
      </c>
      <c r="F2048" s="6" t="s">
        <v>108</v>
      </c>
    </row>
    <row r="2049" customFormat="false" ht="12.75" hidden="false" customHeight="false" outlineLevel="0" collapsed="false">
      <c r="A2049" s="5" t="n">
        <v>2347</v>
      </c>
      <c r="B2049" s="6" t="n">
        <v>2162</v>
      </c>
      <c r="C2049" s="5" t="n">
        <v>185.145972</v>
      </c>
      <c r="D2049" s="6" t="n">
        <v>125</v>
      </c>
      <c r="E2049" s="6" t="s">
        <v>102</v>
      </c>
      <c r="F2049" s="6" t="s">
        <v>108</v>
      </c>
    </row>
    <row r="2050" customFormat="false" ht="12.75" hidden="false" customHeight="false" outlineLevel="0" collapsed="false">
      <c r="A2050" s="5" t="n">
        <v>2551</v>
      </c>
      <c r="B2050" s="6" t="n">
        <v>23527</v>
      </c>
      <c r="C2050" s="5" t="n">
        <v>185.192005</v>
      </c>
      <c r="D2050" s="6" t="n">
        <v>125</v>
      </c>
      <c r="E2050" s="6" t="s">
        <v>90</v>
      </c>
      <c r="F2050" s="6" t="s">
        <v>108</v>
      </c>
    </row>
    <row r="2051" customFormat="false" ht="12.75" hidden="false" customHeight="false" outlineLevel="0" collapsed="false">
      <c r="A2051" s="5" t="n">
        <v>1852</v>
      </c>
      <c r="B2051" s="6" t="n">
        <v>52030</v>
      </c>
      <c r="C2051" s="5" t="n">
        <v>186.545384</v>
      </c>
      <c r="D2051" s="6" t="n">
        <v>125</v>
      </c>
      <c r="E2051" s="6" t="s">
        <v>101</v>
      </c>
      <c r="F2051" s="6" t="s">
        <v>108</v>
      </c>
    </row>
    <row r="2052" customFormat="false" ht="12.75" hidden="false" customHeight="false" outlineLevel="0" collapsed="false">
      <c r="A2052" s="5" t="n">
        <v>2063</v>
      </c>
      <c r="B2052" s="6" t="n">
        <v>42104</v>
      </c>
      <c r="C2052" s="5" t="n">
        <v>186.646658</v>
      </c>
      <c r="D2052" s="6" t="n">
        <v>125</v>
      </c>
      <c r="E2052" s="6" t="s">
        <v>101</v>
      </c>
      <c r="F2052" s="6" t="s">
        <v>108</v>
      </c>
    </row>
    <row r="2053" customFormat="false" ht="12.75" hidden="false" customHeight="false" outlineLevel="0" collapsed="false">
      <c r="A2053" s="5" t="n">
        <v>2230</v>
      </c>
      <c r="B2053" s="6" t="n">
        <v>31080</v>
      </c>
      <c r="C2053" s="5" t="n">
        <v>187.815904</v>
      </c>
      <c r="D2053" s="6" t="n">
        <v>125</v>
      </c>
      <c r="E2053" s="6" t="s">
        <v>102</v>
      </c>
      <c r="F2053" s="6" t="s">
        <v>108</v>
      </c>
    </row>
    <row r="2054" customFormat="false" ht="12.75" hidden="false" customHeight="false" outlineLevel="0" collapsed="false">
      <c r="A2054" s="5" t="n">
        <v>1743</v>
      </c>
      <c r="B2054" s="6" t="n">
        <v>27887</v>
      </c>
      <c r="C2054" s="5" t="n">
        <v>189.554735</v>
      </c>
      <c r="D2054" s="6" t="n">
        <v>125</v>
      </c>
      <c r="E2054" s="6" t="s">
        <v>102</v>
      </c>
      <c r="F2054" s="6" t="s">
        <v>108</v>
      </c>
    </row>
    <row r="2055" customFormat="false" ht="12.75" hidden="false" customHeight="false" outlineLevel="0" collapsed="false">
      <c r="A2055" s="5" t="n">
        <v>1843</v>
      </c>
      <c r="B2055" s="6" t="n">
        <v>14087</v>
      </c>
      <c r="C2055" s="5" t="n">
        <v>192</v>
      </c>
      <c r="D2055" s="6" t="n">
        <v>125</v>
      </c>
      <c r="E2055" s="6" t="s">
        <v>92</v>
      </c>
      <c r="F2055" s="6" t="s">
        <v>108</v>
      </c>
    </row>
    <row r="2056" customFormat="false" ht="12.75" hidden="false" customHeight="false" outlineLevel="0" collapsed="false">
      <c r="A2056" s="5" t="n">
        <v>145</v>
      </c>
      <c r="B2056" s="6" t="n">
        <v>4151</v>
      </c>
      <c r="C2056" s="5" t="n">
        <v>192.235101</v>
      </c>
      <c r="D2056" s="6" t="n">
        <v>125</v>
      </c>
      <c r="E2056" s="6" t="s">
        <v>101</v>
      </c>
      <c r="F2056" s="6" t="s">
        <v>108</v>
      </c>
    </row>
    <row r="2057" customFormat="false" ht="12.75" hidden="false" customHeight="false" outlineLevel="0" collapsed="false">
      <c r="A2057" s="5" t="n">
        <v>2566</v>
      </c>
      <c r="B2057" s="6" t="n">
        <v>16220</v>
      </c>
      <c r="C2057" s="5" t="n">
        <v>192.235101</v>
      </c>
      <c r="D2057" s="6" t="n">
        <v>125</v>
      </c>
      <c r="E2057" s="6" t="s">
        <v>90</v>
      </c>
      <c r="F2057" s="6" t="s">
        <v>108</v>
      </c>
    </row>
    <row r="2058" customFormat="false" ht="12.75" hidden="false" customHeight="false" outlineLevel="0" collapsed="false">
      <c r="A2058" s="5" t="n">
        <v>2566</v>
      </c>
      <c r="B2058" s="6" t="n">
        <v>51300</v>
      </c>
      <c r="C2058" s="5" t="n">
        <v>192.235101</v>
      </c>
      <c r="D2058" s="6" t="n">
        <v>125</v>
      </c>
      <c r="E2058" s="6" t="s">
        <v>90</v>
      </c>
      <c r="F2058" s="6" t="s">
        <v>108</v>
      </c>
    </row>
    <row r="2059" customFormat="false" ht="12.75" hidden="false" customHeight="false" outlineLevel="0" collapsed="false">
      <c r="A2059" s="5" t="n">
        <v>1261</v>
      </c>
      <c r="B2059" s="6" t="n">
        <v>37671</v>
      </c>
      <c r="C2059" s="5" t="n">
        <v>192.419235</v>
      </c>
      <c r="D2059" s="6" t="n">
        <v>125</v>
      </c>
      <c r="E2059" s="6" t="s">
        <v>101</v>
      </c>
      <c r="F2059" s="6" t="s">
        <v>108</v>
      </c>
    </row>
    <row r="2060" customFormat="false" ht="12.75" hidden="false" customHeight="false" outlineLevel="0" collapsed="false">
      <c r="A2060" s="5" t="n">
        <v>531</v>
      </c>
      <c r="B2060" s="6" t="n">
        <v>37056</v>
      </c>
      <c r="C2060" s="5" t="n">
        <v>192.897981</v>
      </c>
      <c r="D2060" s="6" t="n">
        <v>125</v>
      </c>
      <c r="E2060" s="6" t="s">
        <v>101</v>
      </c>
      <c r="F2060" s="6" t="s">
        <v>108</v>
      </c>
    </row>
    <row r="2061" customFormat="false" ht="12.75" hidden="false" customHeight="false" outlineLevel="0" collapsed="false">
      <c r="A2061" s="5" t="n">
        <v>2339</v>
      </c>
      <c r="B2061" s="6" t="n">
        <v>20942</v>
      </c>
      <c r="C2061" s="5" t="n">
        <v>194.371047</v>
      </c>
      <c r="D2061" s="6" t="n">
        <v>125</v>
      </c>
      <c r="E2061" s="6" t="s">
        <v>101</v>
      </c>
      <c r="F2061" s="6" t="s">
        <v>108</v>
      </c>
    </row>
    <row r="2062" customFormat="false" ht="12.75" hidden="false" customHeight="false" outlineLevel="0" collapsed="false">
      <c r="A2062" s="5" t="n">
        <v>467</v>
      </c>
      <c r="B2062" s="6" t="n">
        <v>3144</v>
      </c>
      <c r="C2062" s="5" t="n">
        <v>195.65998</v>
      </c>
      <c r="D2062" s="6" t="n">
        <v>125</v>
      </c>
      <c r="E2062" s="6" t="s">
        <v>101</v>
      </c>
      <c r="F2062" s="6" t="s">
        <v>108</v>
      </c>
    </row>
    <row r="2063" customFormat="false" ht="12.75" hidden="false" customHeight="false" outlineLevel="0" collapsed="false">
      <c r="A2063" s="5" t="n">
        <v>531</v>
      </c>
      <c r="B2063" s="6" t="n">
        <v>27296</v>
      </c>
      <c r="C2063" s="5" t="n">
        <v>199.968697</v>
      </c>
      <c r="D2063" s="6" t="n">
        <v>125</v>
      </c>
      <c r="E2063" s="6" t="s">
        <v>101</v>
      </c>
      <c r="F2063" s="6" t="s">
        <v>108</v>
      </c>
    </row>
    <row r="2064" customFormat="false" ht="12.75" hidden="false" customHeight="false" outlineLevel="0" collapsed="false">
      <c r="A2064" s="5" t="n">
        <v>994</v>
      </c>
      <c r="B2064" s="6" t="n">
        <v>31982</v>
      </c>
      <c r="C2064" s="5" t="n">
        <v>202.546563</v>
      </c>
      <c r="D2064" s="6" t="n">
        <v>125</v>
      </c>
      <c r="E2064" s="6" t="s">
        <v>101</v>
      </c>
      <c r="F2064" s="6" t="s">
        <v>108</v>
      </c>
    </row>
    <row r="2065" customFormat="false" ht="12.75" hidden="false" customHeight="false" outlineLevel="0" collapsed="false">
      <c r="A2065" s="5" t="n">
        <v>1654</v>
      </c>
      <c r="B2065" s="6" t="n">
        <v>39547</v>
      </c>
      <c r="C2065" s="5" t="n">
        <v>204.024232</v>
      </c>
      <c r="D2065" s="6" t="n">
        <v>125</v>
      </c>
      <c r="E2065" s="6" t="s">
        <v>100</v>
      </c>
      <c r="F2065" s="6" t="s">
        <v>108</v>
      </c>
    </row>
    <row r="2066" customFormat="false" ht="12.75" hidden="false" customHeight="false" outlineLevel="0" collapsed="false">
      <c r="A2066" s="5" t="n">
        <v>2566</v>
      </c>
      <c r="B2066" s="6" t="n">
        <v>28225</v>
      </c>
      <c r="C2066" s="5" t="n">
        <v>204.387895</v>
      </c>
      <c r="D2066" s="6" t="n">
        <v>125</v>
      </c>
      <c r="E2066" s="6" t="s">
        <v>90</v>
      </c>
      <c r="F2066" s="6" t="s">
        <v>108</v>
      </c>
    </row>
    <row r="2067" customFormat="false" ht="12.75" hidden="false" customHeight="false" outlineLevel="0" collapsed="false">
      <c r="A2067" s="5" t="n">
        <v>1580</v>
      </c>
      <c r="B2067" s="6" t="n">
        <v>30997</v>
      </c>
      <c r="C2067" s="5" t="n">
        <v>218.846958</v>
      </c>
      <c r="D2067" s="6" t="n">
        <v>125</v>
      </c>
      <c r="E2067" s="6" t="s">
        <v>102</v>
      </c>
      <c r="F2067" s="6" t="s">
        <v>108</v>
      </c>
    </row>
    <row r="2068" customFormat="false" ht="12.75" hidden="false" customHeight="false" outlineLevel="0" collapsed="false">
      <c r="A2068" s="5" t="n">
        <v>363</v>
      </c>
      <c r="B2068" s="6" t="n">
        <v>16774</v>
      </c>
      <c r="C2068" s="5" t="n">
        <v>230.396715</v>
      </c>
      <c r="D2068" s="6" t="n">
        <v>125</v>
      </c>
      <c r="E2068" s="6" t="s">
        <v>90</v>
      </c>
      <c r="F2068" s="6" t="s">
        <v>108</v>
      </c>
    </row>
    <row r="2069" customFormat="false" ht="12.75" hidden="false" customHeight="false" outlineLevel="0" collapsed="false">
      <c r="A2069" s="5" t="n">
        <v>240</v>
      </c>
      <c r="B2069" s="6" t="n">
        <v>42152</v>
      </c>
      <c r="C2069" s="5" t="n">
        <v>239.37321</v>
      </c>
      <c r="D2069" s="6" t="n">
        <v>125</v>
      </c>
      <c r="E2069" s="6" t="s">
        <v>104</v>
      </c>
      <c r="F2069" s="6" t="s">
        <v>108</v>
      </c>
    </row>
    <row r="2070" customFormat="false" ht="12.75" hidden="false" customHeight="false" outlineLevel="0" collapsed="false">
      <c r="A2070" s="5" t="n">
        <v>843</v>
      </c>
      <c r="B2070" s="6" t="n">
        <v>22438</v>
      </c>
      <c r="C2070" s="5" t="n">
        <v>242.480459</v>
      </c>
      <c r="D2070" s="6" t="n">
        <v>125</v>
      </c>
      <c r="E2070" s="6" t="s">
        <v>101</v>
      </c>
      <c r="F2070" s="6" t="s">
        <v>108</v>
      </c>
    </row>
    <row r="2071" customFormat="false" ht="12.75" hidden="false" customHeight="false" outlineLevel="0" collapsed="false">
      <c r="A2071" s="5" t="n">
        <v>2357</v>
      </c>
      <c r="B2071" s="6" t="n">
        <v>48424</v>
      </c>
      <c r="C2071" s="5" t="n">
        <v>243.322868</v>
      </c>
      <c r="D2071" s="6" t="n">
        <v>125</v>
      </c>
      <c r="E2071" s="6" t="s">
        <v>102</v>
      </c>
      <c r="F2071" s="6" t="s">
        <v>108</v>
      </c>
    </row>
    <row r="2072" customFormat="false" ht="12.75" hidden="false" customHeight="false" outlineLevel="0" collapsed="false">
      <c r="A2072" s="5" t="n">
        <v>994</v>
      </c>
      <c r="B2072" s="6" t="n">
        <v>43141</v>
      </c>
      <c r="C2072" s="5" t="n">
        <v>276.199858</v>
      </c>
      <c r="D2072" s="6" t="n">
        <v>125</v>
      </c>
      <c r="E2072" s="6" t="s">
        <v>101</v>
      </c>
      <c r="F2072" s="6" t="s">
        <v>108</v>
      </c>
    </row>
    <row r="2073" customFormat="false" ht="12.75" hidden="false" customHeight="false" outlineLevel="0" collapsed="false">
      <c r="A2073" s="5" t="n">
        <v>1717</v>
      </c>
      <c r="B2073" s="6" t="n">
        <v>50796</v>
      </c>
      <c r="C2073" s="5" t="n">
        <v>87</v>
      </c>
      <c r="D2073" s="6" t="n">
        <v>126</v>
      </c>
      <c r="E2073" s="6" t="s">
        <v>102</v>
      </c>
      <c r="F2073" s="6" t="s">
        <v>108</v>
      </c>
    </row>
    <row r="2074" customFormat="false" ht="12.75" hidden="false" customHeight="false" outlineLevel="0" collapsed="false">
      <c r="A2074" s="5" t="n">
        <v>1675</v>
      </c>
      <c r="B2074" s="6" t="n">
        <v>20989</v>
      </c>
      <c r="C2074" s="5" t="n">
        <v>158</v>
      </c>
      <c r="D2074" s="6" t="n">
        <v>126</v>
      </c>
      <c r="E2074" s="6" t="s">
        <v>102</v>
      </c>
      <c r="F2074" s="6" t="s">
        <v>108</v>
      </c>
    </row>
    <row r="2075" customFormat="false" ht="12.75" hidden="false" customHeight="false" outlineLevel="0" collapsed="false">
      <c r="A2075" s="5" t="n">
        <v>2619</v>
      </c>
      <c r="B2075" s="6" t="n">
        <v>25569</v>
      </c>
      <c r="C2075" s="5" t="n">
        <v>151.357522</v>
      </c>
      <c r="D2075" s="6" t="n">
        <v>127</v>
      </c>
      <c r="E2075" s="6" t="s">
        <v>100</v>
      </c>
      <c r="F2075" s="6" t="s">
        <v>108</v>
      </c>
    </row>
    <row r="2076" customFormat="false" ht="12.75" hidden="false" customHeight="false" outlineLevel="0" collapsed="false">
      <c r="A2076" s="5" t="n">
        <v>120</v>
      </c>
      <c r="B2076" s="6" t="n">
        <v>16555</v>
      </c>
      <c r="C2076" s="5" t="n">
        <v>154</v>
      </c>
      <c r="D2076" s="6" t="n">
        <v>127</v>
      </c>
      <c r="E2076" s="6" t="s">
        <v>102</v>
      </c>
      <c r="F2076" s="6" t="s">
        <v>108</v>
      </c>
    </row>
    <row r="2077" customFormat="false" ht="12.75" hidden="false" customHeight="false" outlineLevel="0" collapsed="false">
      <c r="A2077" s="5" t="n">
        <v>509</v>
      </c>
      <c r="B2077" s="6" t="n">
        <v>31133</v>
      </c>
      <c r="C2077" s="5" t="n">
        <v>166</v>
      </c>
      <c r="D2077" s="6" t="n">
        <v>127</v>
      </c>
      <c r="E2077" s="6" t="s">
        <v>90</v>
      </c>
      <c r="F2077" s="6" t="s">
        <v>108</v>
      </c>
    </row>
    <row r="2078" customFormat="false" ht="12.75" hidden="false" customHeight="false" outlineLevel="0" collapsed="false">
      <c r="A2078" s="5" t="n">
        <v>956</v>
      </c>
      <c r="B2078" s="6" t="n">
        <v>47864</v>
      </c>
      <c r="C2078" s="5" t="n">
        <v>127</v>
      </c>
      <c r="D2078" s="6" t="n">
        <v>128</v>
      </c>
      <c r="E2078" s="6" t="s">
        <v>100</v>
      </c>
      <c r="F2078" s="6" t="s">
        <v>108</v>
      </c>
    </row>
    <row r="2079" customFormat="false" ht="12.75" hidden="false" customHeight="false" outlineLevel="0" collapsed="false">
      <c r="A2079" s="5" t="n">
        <v>2126</v>
      </c>
      <c r="B2079" s="6" t="n">
        <v>39399</v>
      </c>
      <c r="C2079" s="5" t="n">
        <v>134.794737</v>
      </c>
      <c r="D2079" s="6" t="n">
        <v>128</v>
      </c>
      <c r="E2079" s="6" t="s">
        <v>90</v>
      </c>
      <c r="F2079" s="6" t="s">
        <v>108</v>
      </c>
    </row>
    <row r="2080" customFormat="false" ht="12.75" hidden="false" customHeight="false" outlineLevel="0" collapsed="false">
      <c r="A2080" s="5" t="n">
        <v>1324</v>
      </c>
      <c r="B2080" s="6" t="n">
        <v>46872</v>
      </c>
      <c r="C2080" s="5" t="n">
        <v>147</v>
      </c>
      <c r="D2080" s="6" t="n">
        <v>128</v>
      </c>
      <c r="E2080" s="6" t="s">
        <v>100</v>
      </c>
      <c r="F2080" s="6" t="s">
        <v>108</v>
      </c>
    </row>
    <row r="2081" customFormat="false" ht="12.75" hidden="false" customHeight="false" outlineLevel="0" collapsed="false">
      <c r="A2081" s="5" t="n">
        <v>343</v>
      </c>
      <c r="B2081" s="6" t="n">
        <v>43381</v>
      </c>
      <c r="C2081" s="5" t="n">
        <v>148.595524</v>
      </c>
      <c r="D2081" s="6" t="n">
        <v>128</v>
      </c>
      <c r="E2081" s="6" t="s">
        <v>100</v>
      </c>
      <c r="F2081" s="6" t="s">
        <v>108</v>
      </c>
    </row>
    <row r="2082" customFormat="false" ht="12.75" hidden="false" customHeight="false" outlineLevel="0" collapsed="false">
      <c r="A2082" s="5" t="n">
        <v>2558</v>
      </c>
      <c r="B2082" s="6" t="n">
        <v>63001</v>
      </c>
      <c r="C2082" s="5" t="n">
        <v>160</v>
      </c>
      <c r="D2082" s="6" t="n">
        <v>128</v>
      </c>
      <c r="E2082" s="6" t="s">
        <v>98</v>
      </c>
      <c r="F2082" s="6" t="s">
        <v>108</v>
      </c>
    </row>
    <row r="2083" customFormat="false" ht="12.75" hidden="false" customHeight="false" outlineLevel="0" collapsed="false">
      <c r="A2083" s="5" t="n">
        <v>1624</v>
      </c>
      <c r="B2083" s="6" t="n">
        <v>17534</v>
      </c>
      <c r="C2083" s="5" t="n">
        <v>162.847436</v>
      </c>
      <c r="D2083" s="6" t="n">
        <v>128</v>
      </c>
      <c r="E2083" s="6" t="s">
        <v>100</v>
      </c>
      <c r="F2083" s="6" t="s">
        <v>108</v>
      </c>
    </row>
    <row r="2084" customFormat="false" ht="12.75" hidden="false" customHeight="false" outlineLevel="0" collapsed="false">
      <c r="A2084" s="5" t="n">
        <v>1256</v>
      </c>
      <c r="B2084" s="6" t="n">
        <v>21375</v>
      </c>
      <c r="C2084" s="5" t="n">
        <v>165.277995</v>
      </c>
      <c r="D2084" s="6" t="n">
        <v>128</v>
      </c>
      <c r="E2084" s="6" t="s">
        <v>100</v>
      </c>
      <c r="F2084" s="6" t="s">
        <v>108</v>
      </c>
    </row>
    <row r="2085" customFormat="false" ht="12.75" hidden="false" customHeight="false" outlineLevel="0" collapsed="false">
      <c r="A2085" s="5" t="n">
        <v>1334</v>
      </c>
      <c r="B2085" s="6" t="n">
        <v>35833</v>
      </c>
      <c r="C2085" s="5" t="n">
        <v>165.277995</v>
      </c>
      <c r="D2085" s="6" t="n">
        <v>128</v>
      </c>
      <c r="E2085" s="6" t="s">
        <v>100</v>
      </c>
      <c r="F2085" s="6" t="s">
        <v>108</v>
      </c>
    </row>
    <row r="2086" customFormat="false" ht="12.75" hidden="false" customHeight="false" outlineLevel="0" collapsed="false">
      <c r="A2086" s="5" t="n">
        <v>1818</v>
      </c>
      <c r="B2086" s="6" t="n">
        <v>22649</v>
      </c>
      <c r="C2086" s="5" t="n">
        <v>177.651749</v>
      </c>
      <c r="D2086" s="6" t="n">
        <v>128</v>
      </c>
      <c r="E2086" s="6" t="s">
        <v>100</v>
      </c>
      <c r="F2086" s="6" t="s">
        <v>108</v>
      </c>
    </row>
    <row r="2087" customFormat="false" ht="12.75" hidden="false" customHeight="false" outlineLevel="0" collapsed="false">
      <c r="A2087" s="5" t="n">
        <v>2402</v>
      </c>
      <c r="B2087" s="6" t="n">
        <v>44934</v>
      </c>
      <c r="C2087" s="5" t="n">
        <v>191.811595</v>
      </c>
      <c r="D2087" s="6" t="n">
        <v>128</v>
      </c>
      <c r="E2087" s="6" t="s">
        <v>90</v>
      </c>
      <c r="F2087" s="6" t="s">
        <v>108</v>
      </c>
    </row>
    <row r="2088" customFormat="false" ht="12.75" hidden="false" customHeight="false" outlineLevel="0" collapsed="false">
      <c r="A2088" s="5" t="n">
        <v>1772</v>
      </c>
      <c r="B2088" s="6" t="n">
        <v>43981</v>
      </c>
      <c r="C2088" s="5" t="n">
        <v>35.003729</v>
      </c>
      <c r="D2088" s="6" t="n">
        <v>129</v>
      </c>
      <c r="E2088" s="6" t="s">
        <v>102</v>
      </c>
      <c r="F2088" s="6" t="s">
        <v>108</v>
      </c>
    </row>
    <row r="2089" customFormat="false" ht="12.75" hidden="false" customHeight="false" outlineLevel="0" collapsed="false">
      <c r="A2089" s="5" t="n">
        <v>2271</v>
      </c>
      <c r="B2089" s="6" t="n">
        <v>5553</v>
      </c>
      <c r="C2089" s="5" t="n">
        <v>181.417274</v>
      </c>
      <c r="D2089" s="6" t="n">
        <v>129</v>
      </c>
      <c r="E2089" s="6" t="s">
        <v>98</v>
      </c>
      <c r="F2089" s="6" t="s">
        <v>108</v>
      </c>
    </row>
    <row r="2090" customFormat="false" ht="12.75" hidden="false" customHeight="false" outlineLevel="0" collapsed="false">
      <c r="A2090" s="5" t="n">
        <v>1510</v>
      </c>
      <c r="B2090" s="6" t="n">
        <v>40901</v>
      </c>
      <c r="C2090" s="5" t="n">
        <v>47.690509</v>
      </c>
      <c r="D2090" s="6" t="n">
        <v>130</v>
      </c>
      <c r="E2090" s="6" t="s">
        <v>100</v>
      </c>
      <c r="F2090" s="6" t="s">
        <v>108</v>
      </c>
    </row>
    <row r="2091" customFormat="false" ht="12.75" hidden="false" customHeight="false" outlineLevel="0" collapsed="false">
      <c r="A2091" s="5" t="n">
        <v>1585</v>
      </c>
      <c r="B2091" s="6" t="n">
        <v>34819</v>
      </c>
      <c r="C2091" s="5" t="n">
        <v>113</v>
      </c>
      <c r="D2091" s="6" t="n">
        <v>130</v>
      </c>
      <c r="E2091" s="6" t="s">
        <v>100</v>
      </c>
      <c r="F2091" s="6" t="s">
        <v>108</v>
      </c>
    </row>
    <row r="2092" customFormat="false" ht="12.75" hidden="false" customHeight="false" outlineLevel="0" collapsed="false">
      <c r="A2092" s="5" t="n">
        <v>119</v>
      </c>
      <c r="B2092" s="6" t="n">
        <v>12958</v>
      </c>
      <c r="C2092" s="5" t="n">
        <v>122</v>
      </c>
      <c r="D2092" s="6" t="n">
        <v>130</v>
      </c>
      <c r="E2092" s="6" t="s">
        <v>100</v>
      </c>
      <c r="F2092" s="6" t="s">
        <v>108</v>
      </c>
    </row>
    <row r="2093" customFormat="false" ht="12.75" hidden="false" customHeight="false" outlineLevel="0" collapsed="false">
      <c r="A2093" s="5" t="n">
        <v>1638</v>
      </c>
      <c r="B2093" s="6" t="n">
        <v>13907</v>
      </c>
      <c r="C2093" s="5" t="n">
        <v>126</v>
      </c>
      <c r="D2093" s="6" t="n">
        <v>130</v>
      </c>
      <c r="E2093" s="6" t="s">
        <v>90</v>
      </c>
      <c r="F2093" s="6" t="s">
        <v>108</v>
      </c>
    </row>
    <row r="2094" customFormat="false" ht="12.75" hidden="false" customHeight="false" outlineLevel="0" collapsed="false">
      <c r="A2094" s="5" t="n">
        <v>1714</v>
      </c>
      <c r="B2094" s="6" t="n">
        <v>48252</v>
      </c>
      <c r="C2094" s="5" t="n">
        <v>131.148899</v>
      </c>
      <c r="D2094" s="6" t="n">
        <v>130</v>
      </c>
      <c r="E2094" s="6" t="s">
        <v>90</v>
      </c>
      <c r="F2094" s="6" t="s">
        <v>108</v>
      </c>
    </row>
    <row r="2095" customFormat="false" ht="12.75" hidden="false" customHeight="false" outlineLevel="0" collapsed="false">
      <c r="A2095" s="5" t="n">
        <v>1995</v>
      </c>
      <c r="B2095" s="6" t="n">
        <v>48068</v>
      </c>
      <c r="C2095" s="5" t="n">
        <v>141.782594</v>
      </c>
      <c r="D2095" s="6" t="n">
        <v>130</v>
      </c>
      <c r="E2095" s="6" t="s">
        <v>100</v>
      </c>
      <c r="F2095" s="6" t="s">
        <v>108</v>
      </c>
    </row>
    <row r="2096" customFormat="false" ht="12.75" hidden="false" customHeight="false" outlineLevel="0" collapsed="false">
      <c r="A2096" s="5" t="n">
        <v>1994</v>
      </c>
      <c r="B2096" s="6" t="n">
        <v>31460</v>
      </c>
      <c r="C2096" s="5" t="n">
        <v>149.276817</v>
      </c>
      <c r="D2096" s="6" t="n">
        <v>130</v>
      </c>
      <c r="E2096" s="6" t="s">
        <v>100</v>
      </c>
      <c r="F2096" s="6" t="s">
        <v>108</v>
      </c>
    </row>
    <row r="2097" customFormat="false" ht="12.75" hidden="false" customHeight="false" outlineLevel="0" collapsed="false">
      <c r="A2097" s="5" t="n">
        <v>1994</v>
      </c>
      <c r="B2097" s="6" t="n">
        <v>9280</v>
      </c>
      <c r="C2097" s="5" t="n">
        <v>149.37809</v>
      </c>
      <c r="D2097" s="6" t="n">
        <v>130</v>
      </c>
      <c r="E2097" s="6" t="s">
        <v>100</v>
      </c>
      <c r="F2097" s="6" t="s">
        <v>108</v>
      </c>
    </row>
    <row r="2098" customFormat="false" ht="12.75" hidden="false" customHeight="false" outlineLevel="0" collapsed="false">
      <c r="A2098" s="5" t="n">
        <v>2372</v>
      </c>
      <c r="B2098" s="6" t="n">
        <v>969</v>
      </c>
      <c r="C2098" s="5" t="n">
        <v>154</v>
      </c>
      <c r="D2098" s="6" t="n">
        <v>130</v>
      </c>
      <c r="E2098" s="6" t="s">
        <v>90</v>
      </c>
      <c r="F2098" s="6" t="s">
        <v>108</v>
      </c>
    </row>
    <row r="2099" customFormat="false" ht="12.75" hidden="false" customHeight="false" outlineLevel="0" collapsed="false">
      <c r="A2099" s="5" t="n">
        <v>28</v>
      </c>
      <c r="B2099" s="6" t="n">
        <v>31799</v>
      </c>
      <c r="C2099" s="5" t="n">
        <v>156</v>
      </c>
      <c r="D2099" s="6" t="n">
        <v>130</v>
      </c>
      <c r="E2099" s="6" t="s">
        <v>102</v>
      </c>
      <c r="F2099" s="6" t="s">
        <v>108</v>
      </c>
    </row>
    <row r="2100" customFormat="false" ht="12.75" hidden="false" customHeight="false" outlineLevel="0" collapsed="false">
      <c r="A2100" s="5" t="n">
        <v>1589</v>
      </c>
      <c r="B2100" s="6" t="n">
        <v>52718</v>
      </c>
      <c r="C2100" s="5" t="n">
        <v>156.10816</v>
      </c>
      <c r="D2100" s="6" t="n">
        <v>130</v>
      </c>
      <c r="E2100" s="6" t="s">
        <v>102</v>
      </c>
      <c r="F2100" s="6" t="s">
        <v>108</v>
      </c>
    </row>
    <row r="2101" customFormat="false" ht="12.75" hidden="false" customHeight="false" outlineLevel="0" collapsed="false">
      <c r="A2101" s="5" t="n">
        <v>1386</v>
      </c>
      <c r="B2101" s="6" t="n">
        <v>34346</v>
      </c>
      <c r="C2101" s="5" t="n">
        <v>157.378679</v>
      </c>
      <c r="D2101" s="6" t="n">
        <v>130</v>
      </c>
      <c r="E2101" s="6" t="s">
        <v>102</v>
      </c>
      <c r="F2101" s="6" t="s">
        <v>108</v>
      </c>
    </row>
    <row r="2102" customFormat="false" ht="12.75" hidden="false" customHeight="false" outlineLevel="0" collapsed="false">
      <c r="A2102" s="5" t="n">
        <v>523</v>
      </c>
      <c r="B2102" s="6" t="n">
        <v>21109</v>
      </c>
      <c r="C2102" s="5" t="n">
        <v>159.201598</v>
      </c>
      <c r="D2102" s="6" t="n">
        <v>130</v>
      </c>
      <c r="E2102" s="6" t="s">
        <v>100</v>
      </c>
      <c r="F2102" s="6" t="s">
        <v>108</v>
      </c>
    </row>
    <row r="2103" customFormat="false" ht="12.75" hidden="false" customHeight="false" outlineLevel="0" collapsed="false">
      <c r="A2103" s="5" t="n">
        <v>2559</v>
      </c>
      <c r="B2103" s="6" t="n">
        <v>43206</v>
      </c>
      <c r="C2103" s="5" t="n">
        <v>163.261736</v>
      </c>
      <c r="D2103" s="6" t="n">
        <v>130</v>
      </c>
      <c r="E2103" s="6" t="s">
        <v>101</v>
      </c>
      <c r="F2103" s="6" t="s">
        <v>108</v>
      </c>
    </row>
    <row r="2104" customFormat="false" ht="12.75" hidden="false" customHeight="false" outlineLevel="0" collapsed="false">
      <c r="A2104" s="5" t="n">
        <v>2542</v>
      </c>
      <c r="B2104" s="6" t="n">
        <v>4446</v>
      </c>
      <c r="C2104" s="5" t="n">
        <v>170.028633</v>
      </c>
      <c r="D2104" s="6" t="n">
        <v>130</v>
      </c>
      <c r="E2104" s="6" t="s">
        <v>92</v>
      </c>
      <c r="F2104" s="6" t="s">
        <v>108</v>
      </c>
    </row>
    <row r="2105" customFormat="false" ht="12.75" hidden="false" customHeight="false" outlineLevel="0" collapsed="false">
      <c r="A2105" s="5" t="n">
        <v>951</v>
      </c>
      <c r="B2105" s="6" t="n">
        <v>32643</v>
      </c>
      <c r="C2105" s="5" t="n">
        <v>171.796312</v>
      </c>
      <c r="D2105" s="6" t="n">
        <v>130</v>
      </c>
      <c r="E2105" s="6" t="s">
        <v>101</v>
      </c>
      <c r="F2105" s="6" t="s">
        <v>108</v>
      </c>
    </row>
    <row r="2106" customFormat="false" ht="12.75" hidden="false" customHeight="false" outlineLevel="0" collapsed="false">
      <c r="A2106" s="5" t="n">
        <v>1156</v>
      </c>
      <c r="B2106" s="6" t="n">
        <v>2979</v>
      </c>
      <c r="C2106" s="5" t="n">
        <v>172.348712</v>
      </c>
      <c r="D2106" s="6" t="n">
        <v>130</v>
      </c>
      <c r="E2106" s="6" t="s">
        <v>90</v>
      </c>
      <c r="F2106" s="6" t="s">
        <v>108</v>
      </c>
    </row>
    <row r="2107" customFormat="false" ht="12.75" hidden="false" customHeight="false" outlineLevel="0" collapsed="false">
      <c r="A2107" s="5" t="n">
        <v>1685</v>
      </c>
      <c r="B2107" s="6" t="n">
        <v>5821</v>
      </c>
      <c r="C2107" s="5" t="n">
        <v>174.742444</v>
      </c>
      <c r="D2107" s="6" t="n">
        <v>130</v>
      </c>
      <c r="E2107" s="6" t="s">
        <v>100</v>
      </c>
      <c r="F2107" s="6" t="s">
        <v>108</v>
      </c>
    </row>
    <row r="2108" customFormat="false" ht="12.75" hidden="false" customHeight="false" outlineLevel="0" collapsed="false">
      <c r="A2108" s="5" t="n">
        <v>185</v>
      </c>
      <c r="B2108" s="6" t="n">
        <v>43036</v>
      </c>
      <c r="C2108" s="5" t="n">
        <v>179.502288</v>
      </c>
      <c r="D2108" s="6" t="n">
        <v>130</v>
      </c>
      <c r="E2108" s="6" t="s">
        <v>101</v>
      </c>
      <c r="F2108" s="6" t="s">
        <v>108</v>
      </c>
    </row>
    <row r="2109" customFormat="false" ht="12.75" hidden="false" customHeight="false" outlineLevel="0" collapsed="false">
      <c r="A2109" s="5" t="n">
        <v>1833</v>
      </c>
      <c r="B2109" s="6" t="n">
        <v>23013</v>
      </c>
      <c r="C2109" s="5" t="n">
        <v>182.798273</v>
      </c>
      <c r="D2109" s="6" t="n">
        <v>130</v>
      </c>
      <c r="E2109" s="6" t="s">
        <v>102</v>
      </c>
      <c r="F2109" s="6" t="s">
        <v>108</v>
      </c>
    </row>
    <row r="2110" customFormat="false" ht="12.75" hidden="false" customHeight="false" outlineLevel="0" collapsed="false">
      <c r="A2110" s="5" t="n">
        <v>434</v>
      </c>
      <c r="B2110" s="6" t="n">
        <v>4861</v>
      </c>
      <c r="C2110" s="5" t="n">
        <v>183.958312</v>
      </c>
      <c r="D2110" s="6" t="n">
        <v>130</v>
      </c>
      <c r="E2110" s="6" t="s">
        <v>90</v>
      </c>
      <c r="F2110" s="6" t="s">
        <v>108</v>
      </c>
    </row>
    <row r="2111" customFormat="false" ht="12.75" hidden="false" customHeight="false" outlineLevel="0" collapsed="false">
      <c r="A2111" s="5" t="n">
        <v>2368</v>
      </c>
      <c r="B2111" s="6" t="n">
        <v>9311</v>
      </c>
      <c r="C2111" s="5" t="n">
        <v>184.197685</v>
      </c>
      <c r="D2111" s="6" t="n">
        <v>130</v>
      </c>
      <c r="E2111" s="6" t="s">
        <v>90</v>
      </c>
      <c r="F2111" s="6" t="s">
        <v>108</v>
      </c>
    </row>
    <row r="2112" customFormat="false" ht="12.75" hidden="false" customHeight="false" outlineLevel="0" collapsed="false">
      <c r="A2112" s="5" t="n">
        <v>467</v>
      </c>
      <c r="B2112" s="6" t="n">
        <v>37631</v>
      </c>
      <c r="C2112" s="5" t="n">
        <v>184.915805</v>
      </c>
      <c r="D2112" s="6" t="n">
        <v>130</v>
      </c>
      <c r="E2112" s="6" t="s">
        <v>101</v>
      </c>
      <c r="F2112" s="6" t="s">
        <v>108</v>
      </c>
    </row>
    <row r="2113" customFormat="false" ht="12.75" hidden="false" customHeight="false" outlineLevel="0" collapsed="false">
      <c r="A2113" s="5" t="n">
        <v>1052</v>
      </c>
      <c r="B2113" s="6" t="n">
        <v>9803</v>
      </c>
      <c r="C2113" s="5" t="n">
        <v>188</v>
      </c>
      <c r="D2113" s="6" t="n">
        <v>130</v>
      </c>
      <c r="E2113" s="6" t="s">
        <v>102</v>
      </c>
      <c r="F2113" s="6" t="s">
        <v>108</v>
      </c>
    </row>
    <row r="2114" customFormat="false" ht="12.75" hidden="false" customHeight="false" outlineLevel="0" collapsed="false">
      <c r="A2114" s="5" t="n">
        <v>138</v>
      </c>
      <c r="B2114" s="6" t="n">
        <v>26420</v>
      </c>
      <c r="C2114" s="5" t="n">
        <v>208.162626</v>
      </c>
      <c r="D2114" s="6" t="n">
        <v>130</v>
      </c>
      <c r="E2114" s="6" t="s">
        <v>100</v>
      </c>
      <c r="F2114" s="6" t="s">
        <v>108</v>
      </c>
    </row>
    <row r="2115" customFormat="false" ht="12.75" hidden="false" customHeight="false" outlineLevel="0" collapsed="false">
      <c r="A2115" s="5" t="n">
        <v>1592</v>
      </c>
      <c r="B2115" s="6" t="n">
        <v>44094</v>
      </c>
      <c r="C2115" s="5" t="n">
        <v>214</v>
      </c>
      <c r="D2115" s="6" t="n">
        <v>130</v>
      </c>
      <c r="E2115" s="6" t="s">
        <v>100</v>
      </c>
      <c r="F2115" s="6" t="s">
        <v>108</v>
      </c>
    </row>
    <row r="2116" customFormat="false" ht="12.75" hidden="false" customHeight="false" outlineLevel="0" collapsed="false">
      <c r="A2116" s="5" t="n">
        <v>370</v>
      </c>
      <c r="B2116" s="6" t="n">
        <v>35717</v>
      </c>
      <c r="C2116" s="5" t="n">
        <v>220</v>
      </c>
      <c r="D2116" s="6" t="n">
        <v>130</v>
      </c>
      <c r="E2116" s="6" t="s">
        <v>100</v>
      </c>
      <c r="F2116" s="6" t="s">
        <v>108</v>
      </c>
    </row>
    <row r="2117" customFormat="false" ht="12.75" hidden="false" customHeight="false" outlineLevel="0" collapsed="false">
      <c r="A2117" s="5" t="n">
        <v>2248</v>
      </c>
      <c r="B2117" s="6" t="n">
        <v>9350</v>
      </c>
      <c r="C2117" s="5" t="n">
        <v>221</v>
      </c>
      <c r="D2117" s="6" t="n">
        <v>130</v>
      </c>
      <c r="E2117" s="6" t="s">
        <v>100</v>
      </c>
      <c r="F2117" s="6" t="s">
        <v>108</v>
      </c>
    </row>
    <row r="2118" customFormat="false" ht="12.75" hidden="false" customHeight="false" outlineLevel="0" collapsed="false">
      <c r="A2118" s="5" t="n">
        <v>820</v>
      </c>
      <c r="B2118" s="6" t="n">
        <v>28389</v>
      </c>
      <c r="C2118" s="5" t="n">
        <v>276.199858</v>
      </c>
      <c r="D2118" s="6" t="n">
        <v>130</v>
      </c>
      <c r="E2118" s="6" t="s">
        <v>101</v>
      </c>
      <c r="F2118" s="6" t="s">
        <v>108</v>
      </c>
    </row>
    <row r="2119" customFormat="false" ht="12.75" hidden="false" customHeight="false" outlineLevel="0" collapsed="false">
      <c r="A2119" s="5" t="n">
        <v>801</v>
      </c>
      <c r="B2119" s="6" t="n">
        <v>23962</v>
      </c>
      <c r="C2119" s="5" t="n">
        <v>313.100159</v>
      </c>
      <c r="D2119" s="6" t="n">
        <v>130</v>
      </c>
      <c r="E2119" s="6" t="s">
        <v>101</v>
      </c>
      <c r="F2119" s="6" t="s">
        <v>108</v>
      </c>
    </row>
    <row r="2120" customFormat="false" ht="12.75" hidden="false" customHeight="false" outlineLevel="0" collapsed="false">
      <c r="A2120" s="5" t="n">
        <v>1289</v>
      </c>
      <c r="B2120" s="6" t="n">
        <v>6509</v>
      </c>
      <c r="C2120" s="5" t="n">
        <v>141.122783</v>
      </c>
      <c r="D2120" s="6" t="n">
        <v>131</v>
      </c>
      <c r="E2120" s="6" t="s">
        <v>103</v>
      </c>
      <c r="F2120" s="6" t="s">
        <v>108</v>
      </c>
    </row>
    <row r="2121" customFormat="false" ht="12.75" hidden="false" customHeight="false" outlineLevel="0" collapsed="false">
      <c r="A2121" s="5" t="n">
        <v>2111</v>
      </c>
      <c r="B2121" s="6" t="n">
        <v>53099</v>
      </c>
      <c r="C2121" s="5" t="n">
        <v>180</v>
      </c>
      <c r="D2121" s="6" t="n">
        <v>131</v>
      </c>
      <c r="E2121" s="6" t="s">
        <v>90</v>
      </c>
      <c r="F2121" s="6" t="s">
        <v>108</v>
      </c>
    </row>
    <row r="2122" customFormat="false" ht="12.75" hidden="false" customHeight="false" outlineLevel="0" collapsed="false">
      <c r="A2122" s="5" t="n">
        <v>2391</v>
      </c>
      <c r="B2122" s="6" t="n">
        <v>6692</v>
      </c>
      <c r="C2122" s="5" t="n">
        <v>167.929514</v>
      </c>
      <c r="D2122" s="6" t="n">
        <v>132</v>
      </c>
      <c r="E2122" s="6" t="s">
        <v>102</v>
      </c>
      <c r="F2122" s="6" t="s">
        <v>108</v>
      </c>
    </row>
    <row r="2123" customFormat="false" ht="12.75" hidden="false" customHeight="false" outlineLevel="0" collapsed="false">
      <c r="A2123" s="5" t="n">
        <v>2360</v>
      </c>
      <c r="B2123" s="6" t="n">
        <v>33988</v>
      </c>
      <c r="C2123" s="5" t="n">
        <v>169.034313</v>
      </c>
      <c r="D2123" s="6" t="n">
        <v>132</v>
      </c>
      <c r="E2123" s="6" t="s">
        <v>102</v>
      </c>
      <c r="F2123" s="6" t="s">
        <v>108</v>
      </c>
    </row>
    <row r="2124" customFormat="false" ht="12.75" hidden="false" customHeight="false" outlineLevel="0" collapsed="false">
      <c r="A2124" s="5" t="n">
        <v>2023</v>
      </c>
      <c r="B2124" s="6" t="n">
        <v>18199</v>
      </c>
      <c r="C2124" s="5" t="n">
        <v>170.139113</v>
      </c>
      <c r="D2124" s="6" t="n">
        <v>132</v>
      </c>
      <c r="E2124" s="6" t="s">
        <v>102</v>
      </c>
      <c r="F2124" s="6" t="s">
        <v>108</v>
      </c>
    </row>
    <row r="2125" customFormat="false" ht="12.75" hidden="false" customHeight="false" outlineLevel="0" collapsed="false">
      <c r="A2125" s="5" t="n">
        <v>2595</v>
      </c>
      <c r="B2125" s="6" t="n">
        <v>3628</v>
      </c>
      <c r="C2125" s="5" t="n">
        <v>170.139113</v>
      </c>
      <c r="D2125" s="6" t="n">
        <v>132</v>
      </c>
      <c r="E2125" s="6" t="s">
        <v>102</v>
      </c>
      <c r="F2125" s="6" t="s">
        <v>108</v>
      </c>
    </row>
    <row r="2126" customFormat="false" ht="12.75" hidden="false" customHeight="false" outlineLevel="0" collapsed="false">
      <c r="A2126" s="5" t="n">
        <v>2392</v>
      </c>
      <c r="B2126" s="6" t="n">
        <v>48267</v>
      </c>
      <c r="C2126" s="5" t="n">
        <v>172.348712</v>
      </c>
      <c r="D2126" s="6" t="n">
        <v>132</v>
      </c>
      <c r="E2126" s="6" t="s">
        <v>102</v>
      </c>
      <c r="F2126" s="6" t="s">
        <v>108</v>
      </c>
    </row>
    <row r="2127" customFormat="false" ht="12.75" hidden="false" customHeight="false" outlineLevel="0" collapsed="false">
      <c r="A2127" s="5" t="n">
        <v>2393</v>
      </c>
      <c r="B2127" s="6" t="n">
        <v>7430</v>
      </c>
      <c r="C2127" s="5" t="n">
        <v>172.348712</v>
      </c>
      <c r="D2127" s="6" t="n">
        <v>132</v>
      </c>
      <c r="E2127" s="6" t="s">
        <v>102</v>
      </c>
      <c r="F2127" s="6" t="s">
        <v>108</v>
      </c>
    </row>
    <row r="2128" customFormat="false" ht="12.75" hidden="false" customHeight="false" outlineLevel="0" collapsed="false">
      <c r="A2128" s="5" t="n">
        <v>2594</v>
      </c>
      <c r="B2128" s="6" t="n">
        <v>9617</v>
      </c>
      <c r="C2128" s="5" t="n">
        <v>172.348712</v>
      </c>
      <c r="D2128" s="6" t="n">
        <v>132</v>
      </c>
      <c r="E2128" s="6" t="s">
        <v>102</v>
      </c>
      <c r="F2128" s="6" t="s">
        <v>108</v>
      </c>
    </row>
    <row r="2129" customFormat="false" ht="12.75" hidden="false" customHeight="false" outlineLevel="0" collapsed="false">
      <c r="A2129" s="5" t="n">
        <v>2617</v>
      </c>
      <c r="B2129" s="6" t="n">
        <v>33028</v>
      </c>
      <c r="C2129" s="5" t="n">
        <v>172.348712</v>
      </c>
      <c r="D2129" s="6" t="n">
        <v>132</v>
      </c>
      <c r="E2129" s="6" t="s">
        <v>102</v>
      </c>
      <c r="F2129" s="6" t="s">
        <v>108</v>
      </c>
    </row>
    <row r="2130" customFormat="false" ht="12.75" hidden="false" customHeight="false" outlineLevel="0" collapsed="false">
      <c r="A2130" s="5" t="n">
        <v>2293</v>
      </c>
      <c r="B2130" s="6" t="n">
        <v>9997</v>
      </c>
      <c r="C2130" s="5" t="n">
        <v>173.453511</v>
      </c>
      <c r="D2130" s="6" t="n">
        <v>132</v>
      </c>
      <c r="E2130" s="6" t="s">
        <v>102</v>
      </c>
      <c r="F2130" s="6" t="s">
        <v>108</v>
      </c>
    </row>
    <row r="2131" customFormat="false" ht="12.75" hidden="false" customHeight="false" outlineLevel="0" collapsed="false">
      <c r="A2131" s="5" t="n">
        <v>1918</v>
      </c>
      <c r="B2131" s="6" t="n">
        <v>5387</v>
      </c>
      <c r="C2131" s="5" t="n">
        <v>176.767909</v>
      </c>
      <c r="D2131" s="6" t="n">
        <v>132</v>
      </c>
      <c r="E2131" s="6" t="s">
        <v>102</v>
      </c>
      <c r="F2131" s="6" t="s">
        <v>108</v>
      </c>
    </row>
    <row r="2132" customFormat="false" ht="12.75" hidden="false" customHeight="false" outlineLevel="0" collapsed="false">
      <c r="A2132" s="5" t="n">
        <v>2022</v>
      </c>
      <c r="B2132" s="6" t="n">
        <v>21255</v>
      </c>
      <c r="C2132" s="5" t="n">
        <v>176.767909</v>
      </c>
      <c r="D2132" s="6" t="n">
        <v>132</v>
      </c>
      <c r="E2132" s="6" t="s">
        <v>100</v>
      </c>
      <c r="F2132" s="6" t="s">
        <v>108</v>
      </c>
    </row>
    <row r="2133" customFormat="false" ht="12.75" hidden="false" customHeight="false" outlineLevel="0" collapsed="false">
      <c r="A2133" s="5" t="n">
        <v>2024</v>
      </c>
      <c r="B2133" s="6" t="n">
        <v>47561</v>
      </c>
      <c r="C2133" s="5" t="n">
        <v>176.767909</v>
      </c>
      <c r="D2133" s="6" t="n">
        <v>132</v>
      </c>
      <c r="E2133" s="6" t="s">
        <v>100</v>
      </c>
      <c r="F2133" s="6" t="s">
        <v>108</v>
      </c>
    </row>
    <row r="2134" customFormat="false" ht="12.75" hidden="false" customHeight="false" outlineLevel="0" collapsed="false">
      <c r="A2134" s="5" t="n">
        <v>2863</v>
      </c>
      <c r="B2134" s="6" t="n">
        <v>65420</v>
      </c>
      <c r="C2134" s="5" t="n">
        <v>95</v>
      </c>
      <c r="D2134" s="6" t="n">
        <v>134</v>
      </c>
      <c r="E2134" s="6" t="s">
        <v>96</v>
      </c>
      <c r="F2134" s="6" t="s">
        <v>108</v>
      </c>
    </row>
    <row r="2135" customFormat="false" ht="12.75" hidden="false" customHeight="false" outlineLevel="0" collapsed="false">
      <c r="A2135" s="5" t="n">
        <v>590</v>
      </c>
      <c r="B2135" s="6" t="n">
        <v>2207</v>
      </c>
      <c r="C2135" s="5" t="n">
        <v>165.719915</v>
      </c>
      <c r="D2135" s="6" t="n">
        <v>135</v>
      </c>
      <c r="E2135" s="6" t="s">
        <v>101</v>
      </c>
      <c r="F2135" s="6" t="s">
        <v>108</v>
      </c>
    </row>
    <row r="2136" customFormat="false" ht="12.75" hidden="false" customHeight="false" outlineLevel="0" collapsed="false">
      <c r="A2136" s="5" t="n">
        <v>998</v>
      </c>
      <c r="B2136" s="6" t="n">
        <v>732</v>
      </c>
      <c r="C2136" s="5" t="n">
        <v>261.293352</v>
      </c>
      <c r="D2136" s="6" t="n">
        <v>135</v>
      </c>
      <c r="E2136" s="6" t="s">
        <v>101</v>
      </c>
      <c r="F2136" s="6" t="s">
        <v>108</v>
      </c>
    </row>
    <row r="2137" customFormat="false" ht="12.75" hidden="false" customHeight="false" outlineLevel="0" collapsed="false">
      <c r="A2137" s="5" t="n">
        <v>1448</v>
      </c>
      <c r="B2137" s="6" t="n">
        <v>31978</v>
      </c>
      <c r="C2137" s="5" t="n">
        <v>53.766906</v>
      </c>
      <c r="D2137" s="6" t="n">
        <v>136</v>
      </c>
      <c r="E2137" s="6" t="s">
        <v>100</v>
      </c>
      <c r="F2137" s="6" t="s">
        <v>108</v>
      </c>
    </row>
    <row r="2138" customFormat="false" ht="12.75" hidden="false" customHeight="false" outlineLevel="0" collapsed="false">
      <c r="A2138" s="5" t="n">
        <v>2729</v>
      </c>
      <c r="B2138" s="6" t="n">
        <v>28497</v>
      </c>
      <c r="C2138" s="5" t="n">
        <v>80.25</v>
      </c>
      <c r="D2138" s="6" t="n">
        <v>136</v>
      </c>
      <c r="E2138" s="6" t="s">
        <v>94</v>
      </c>
      <c r="F2138" s="6" t="s">
        <v>108</v>
      </c>
    </row>
    <row r="2139" customFormat="false" ht="12.75" hidden="false" customHeight="false" outlineLevel="0" collapsed="false">
      <c r="A2139" s="5" t="n">
        <v>1995</v>
      </c>
      <c r="B2139" s="6" t="n">
        <v>45882</v>
      </c>
      <c r="C2139" s="5" t="n">
        <v>164.891315</v>
      </c>
      <c r="D2139" s="6" t="n">
        <v>136</v>
      </c>
      <c r="E2139" s="6" t="s">
        <v>100</v>
      </c>
      <c r="F2139" s="6" t="s">
        <v>108</v>
      </c>
    </row>
    <row r="2140" customFormat="false" ht="12.75" hidden="false" customHeight="false" outlineLevel="0" collapsed="false">
      <c r="A2140" s="5" t="n">
        <v>1106</v>
      </c>
      <c r="B2140" s="6" t="n">
        <v>28402</v>
      </c>
      <c r="C2140" s="5" t="n">
        <v>169.697193</v>
      </c>
      <c r="D2140" s="6" t="n">
        <v>136</v>
      </c>
      <c r="E2140" s="6" t="s">
        <v>100</v>
      </c>
      <c r="F2140" s="6" t="s">
        <v>108</v>
      </c>
    </row>
    <row r="2141" customFormat="false" ht="12.75" hidden="false" customHeight="false" outlineLevel="0" collapsed="false">
      <c r="A2141" s="5" t="n">
        <v>1618</v>
      </c>
      <c r="B2141" s="6" t="n">
        <v>16993</v>
      </c>
      <c r="C2141" s="5" t="n">
        <v>128.432934</v>
      </c>
      <c r="D2141" s="6" t="n">
        <v>138</v>
      </c>
      <c r="E2141" s="6" t="s">
        <v>93</v>
      </c>
      <c r="F2141" s="6" t="s">
        <v>108</v>
      </c>
    </row>
    <row r="2142" customFormat="false" ht="12.75" hidden="false" customHeight="false" outlineLevel="0" collapsed="false">
      <c r="A2142" s="5" t="n">
        <v>1222</v>
      </c>
      <c r="B2142" s="6" t="n">
        <v>3823</v>
      </c>
      <c r="C2142" s="5" t="n">
        <v>195</v>
      </c>
      <c r="D2142" s="6" t="n">
        <v>138</v>
      </c>
      <c r="E2142" s="6" t="s">
        <v>101</v>
      </c>
      <c r="F2142" s="6" t="s">
        <v>108</v>
      </c>
    </row>
    <row r="2143" customFormat="false" ht="12.75" hidden="false" customHeight="false" outlineLevel="0" collapsed="false">
      <c r="A2143" s="5" t="n">
        <v>2768</v>
      </c>
      <c r="B2143" s="6" t="n">
        <v>45260</v>
      </c>
      <c r="C2143" s="5" t="n">
        <v>12.815673</v>
      </c>
      <c r="D2143" s="6" t="n">
        <v>140</v>
      </c>
      <c r="E2143" s="6" t="s">
        <v>93</v>
      </c>
      <c r="F2143" s="6" t="s">
        <v>108</v>
      </c>
    </row>
    <row r="2144" customFormat="false" ht="12.75" hidden="false" customHeight="false" outlineLevel="0" collapsed="false">
      <c r="A2144" s="5" t="n">
        <v>1565</v>
      </c>
      <c r="B2144" s="6" t="n">
        <v>34995</v>
      </c>
      <c r="C2144" s="5" t="n">
        <v>136</v>
      </c>
      <c r="D2144" s="6" t="n">
        <v>140</v>
      </c>
      <c r="E2144" s="6" t="s">
        <v>100</v>
      </c>
      <c r="F2144" s="6" t="s">
        <v>108</v>
      </c>
    </row>
    <row r="2145" customFormat="false" ht="12.75" hidden="false" customHeight="false" outlineLevel="0" collapsed="false">
      <c r="A2145" s="5" t="n">
        <v>2372</v>
      </c>
      <c r="B2145" s="6" t="n">
        <v>50461</v>
      </c>
      <c r="C2145" s="5" t="n">
        <v>164</v>
      </c>
      <c r="D2145" s="6" t="n">
        <v>140</v>
      </c>
      <c r="E2145" s="6" t="s">
        <v>90</v>
      </c>
      <c r="F2145" s="6" t="s">
        <v>108</v>
      </c>
    </row>
    <row r="2146" customFormat="false" ht="12.75" hidden="false" customHeight="false" outlineLevel="0" collapsed="false">
      <c r="A2146" s="5" t="n">
        <v>1552</v>
      </c>
      <c r="B2146" s="6" t="n">
        <v>20739</v>
      </c>
      <c r="C2146" s="5" t="n">
        <v>198.460646</v>
      </c>
      <c r="D2146" s="6" t="n">
        <v>140</v>
      </c>
      <c r="E2146" s="6" t="s">
        <v>100</v>
      </c>
      <c r="F2146" s="6" t="s">
        <v>108</v>
      </c>
    </row>
    <row r="2147" customFormat="false" ht="12.75" hidden="false" customHeight="false" outlineLevel="0" collapsed="false">
      <c r="A2147" s="5" t="n">
        <v>2782</v>
      </c>
      <c r="B2147" s="6" t="n">
        <v>8434</v>
      </c>
      <c r="C2147" s="5" t="n">
        <v>248</v>
      </c>
      <c r="D2147" s="6" t="n">
        <v>140</v>
      </c>
      <c r="E2147" s="6" t="s">
        <v>91</v>
      </c>
      <c r="F2147" s="6" t="s">
        <v>108</v>
      </c>
    </row>
    <row r="2148" customFormat="false" ht="12.75" hidden="false" customHeight="false" outlineLevel="0" collapsed="false">
      <c r="A2148" s="5" t="n">
        <v>1330</v>
      </c>
      <c r="B2148" s="6" t="n">
        <v>35060</v>
      </c>
      <c r="D2148" s="6" t="n">
        <v>140</v>
      </c>
      <c r="E2148" s="6" t="s">
        <v>100</v>
      </c>
      <c r="F2148" s="6" t="s">
        <v>108</v>
      </c>
    </row>
    <row r="2149" customFormat="false" ht="12.75" hidden="false" customHeight="false" outlineLevel="0" collapsed="false">
      <c r="A2149" s="5" t="n">
        <v>1330</v>
      </c>
      <c r="B2149" s="6" t="n">
        <v>37899</v>
      </c>
      <c r="D2149" s="6" t="n">
        <v>140</v>
      </c>
      <c r="E2149" s="6" t="s">
        <v>100</v>
      </c>
      <c r="F2149" s="6" t="s">
        <v>108</v>
      </c>
    </row>
    <row r="2150" customFormat="false" ht="12.75" hidden="false" customHeight="false" outlineLevel="0" collapsed="false">
      <c r="A2150" s="5" t="n">
        <v>982</v>
      </c>
      <c r="B2150" s="6" t="n">
        <v>40566</v>
      </c>
      <c r="C2150" s="5" t="n">
        <v>145</v>
      </c>
      <c r="D2150" s="6" t="n">
        <v>142</v>
      </c>
      <c r="E2150" s="6" t="s">
        <v>102</v>
      </c>
      <c r="F2150" s="6" t="s">
        <v>108</v>
      </c>
    </row>
    <row r="2151" customFormat="false" ht="12.75" hidden="false" customHeight="false" outlineLevel="0" collapsed="false">
      <c r="A2151" s="5" t="n">
        <v>1789</v>
      </c>
      <c r="B2151" s="6" t="n">
        <v>33072</v>
      </c>
      <c r="C2151" s="5" t="n">
        <v>147.196111</v>
      </c>
      <c r="D2151" s="6" t="n">
        <v>142</v>
      </c>
      <c r="E2151" s="6" t="s">
        <v>93</v>
      </c>
      <c r="F2151" s="6" t="s">
        <v>108</v>
      </c>
    </row>
    <row r="2152" customFormat="false" ht="12.75" hidden="false" customHeight="false" outlineLevel="0" collapsed="false">
      <c r="A2152" s="5" t="n">
        <v>1368</v>
      </c>
      <c r="B2152" s="6" t="n">
        <v>5246</v>
      </c>
      <c r="C2152" s="5" t="n">
        <v>113.702275</v>
      </c>
      <c r="D2152" s="6" t="n">
        <v>143</v>
      </c>
      <c r="E2152" s="6" t="s">
        <v>102</v>
      </c>
      <c r="F2152" s="6" t="s">
        <v>108</v>
      </c>
    </row>
    <row r="2153" customFormat="false" ht="12.75" hidden="false" customHeight="false" outlineLevel="0" collapsed="false">
      <c r="A2153" s="5" t="n">
        <v>1942</v>
      </c>
      <c r="B2153" s="6" t="n">
        <v>30335</v>
      </c>
      <c r="C2153" s="5" t="n">
        <v>117.66114</v>
      </c>
      <c r="D2153" s="6" t="n">
        <v>144</v>
      </c>
      <c r="E2153" s="6" t="s">
        <v>100</v>
      </c>
      <c r="F2153" s="6" t="s">
        <v>108</v>
      </c>
    </row>
    <row r="2154" customFormat="false" ht="12.75" hidden="false" customHeight="false" outlineLevel="0" collapsed="false">
      <c r="A2154" s="5" t="n">
        <v>520</v>
      </c>
      <c r="B2154" s="6" t="n">
        <v>27666</v>
      </c>
      <c r="C2154" s="5" t="n">
        <v>150.252723</v>
      </c>
      <c r="D2154" s="6" t="n">
        <v>144</v>
      </c>
      <c r="E2154" s="6" t="s">
        <v>100</v>
      </c>
      <c r="F2154" s="6" t="s">
        <v>108</v>
      </c>
    </row>
    <row r="2155" customFormat="false" ht="12.75" hidden="false" customHeight="false" outlineLevel="0" collapsed="false">
      <c r="A2155" s="5" t="n">
        <v>497</v>
      </c>
      <c r="B2155" s="6" t="n">
        <v>44216</v>
      </c>
      <c r="C2155" s="5" t="n">
        <v>194.4447</v>
      </c>
      <c r="D2155" s="6" t="n">
        <v>144</v>
      </c>
      <c r="E2155" s="6" t="s">
        <v>90</v>
      </c>
      <c r="F2155" s="6" t="s">
        <v>108</v>
      </c>
    </row>
    <row r="2156" customFormat="false" ht="12.75" hidden="false" customHeight="false" outlineLevel="0" collapsed="false">
      <c r="A2156" s="5" t="n">
        <v>1493</v>
      </c>
      <c r="B2156" s="6" t="n">
        <v>44600</v>
      </c>
      <c r="C2156" s="5" t="n">
        <v>145.004926</v>
      </c>
      <c r="D2156" s="6" t="n">
        <v>145</v>
      </c>
      <c r="E2156" s="6" t="s">
        <v>93</v>
      </c>
      <c r="F2156" s="6" t="s">
        <v>108</v>
      </c>
    </row>
    <row r="2157" customFormat="false" ht="12.75" hidden="false" customHeight="false" outlineLevel="0" collapsed="false">
      <c r="A2157" s="5" t="n">
        <v>1444</v>
      </c>
      <c r="B2157" s="6" t="n">
        <v>37597</v>
      </c>
      <c r="C2157" s="5" t="n">
        <v>140.972408</v>
      </c>
      <c r="D2157" s="6" t="n">
        <v>148</v>
      </c>
      <c r="E2157" s="6" t="s">
        <v>100</v>
      </c>
      <c r="F2157" s="6" t="s">
        <v>108</v>
      </c>
    </row>
    <row r="2158" customFormat="false" ht="12.75" hidden="false" customHeight="false" outlineLevel="0" collapsed="false">
      <c r="A2158" s="5" t="n">
        <v>1168</v>
      </c>
      <c r="B2158" s="6" t="n">
        <v>44830</v>
      </c>
      <c r="C2158" s="5" t="n">
        <v>199.913457</v>
      </c>
      <c r="D2158" s="6" t="n">
        <v>148</v>
      </c>
      <c r="E2158" s="6" t="s">
        <v>102</v>
      </c>
      <c r="F2158" s="6" t="s">
        <v>108</v>
      </c>
    </row>
    <row r="2159" customFormat="false" ht="12.75" hidden="false" customHeight="false" outlineLevel="0" collapsed="false">
      <c r="A2159" s="5" t="n">
        <v>736</v>
      </c>
      <c r="B2159" s="6" t="n">
        <v>7257</v>
      </c>
      <c r="C2159" s="5" t="n">
        <v>212.922471</v>
      </c>
      <c r="D2159" s="6" t="n">
        <v>148</v>
      </c>
      <c r="E2159" s="6" t="s">
        <v>93</v>
      </c>
      <c r="F2159" s="6" t="s">
        <v>108</v>
      </c>
    </row>
    <row r="2160" customFormat="false" ht="12.75" hidden="false" customHeight="false" outlineLevel="0" collapsed="false">
      <c r="A2160" s="5" t="n">
        <v>2186</v>
      </c>
      <c r="B2160" s="6" t="n">
        <v>70359</v>
      </c>
      <c r="C2160" s="5" t="n">
        <v>87.414186</v>
      </c>
      <c r="D2160" s="6" t="n">
        <v>149</v>
      </c>
      <c r="E2160" s="6" t="s">
        <v>100</v>
      </c>
      <c r="F2160" s="6" t="s">
        <v>108</v>
      </c>
    </row>
    <row r="2161" customFormat="false" ht="12.75" hidden="false" customHeight="false" outlineLevel="0" collapsed="false">
      <c r="A2161" s="5" t="n">
        <v>553</v>
      </c>
      <c r="B2161" s="6" t="n">
        <v>44867</v>
      </c>
      <c r="C2161" s="5" t="n">
        <v>130.274266</v>
      </c>
      <c r="D2161" s="6" t="n">
        <v>150</v>
      </c>
      <c r="E2161" s="6" t="s">
        <v>101</v>
      </c>
      <c r="F2161" s="6" t="s">
        <v>108</v>
      </c>
    </row>
    <row r="2162" customFormat="false" ht="12.75" hidden="false" customHeight="false" outlineLevel="0" collapsed="false">
      <c r="A2162" s="5" t="n">
        <v>553</v>
      </c>
      <c r="B2162" s="6" t="n">
        <v>50550</v>
      </c>
      <c r="C2162" s="5" t="n">
        <v>145.096992</v>
      </c>
      <c r="D2162" s="6" t="n">
        <v>150</v>
      </c>
      <c r="E2162" s="6" t="s">
        <v>101</v>
      </c>
      <c r="F2162" s="6" t="s">
        <v>108</v>
      </c>
    </row>
    <row r="2163" customFormat="false" ht="12.75" hidden="false" customHeight="false" outlineLevel="0" collapsed="false">
      <c r="A2163" s="5" t="n">
        <v>1308</v>
      </c>
      <c r="B2163" s="6" t="n">
        <v>1370</v>
      </c>
      <c r="C2163" s="5" t="n">
        <v>157.176133</v>
      </c>
      <c r="D2163" s="6" t="n">
        <v>150</v>
      </c>
      <c r="E2163" s="6" t="s">
        <v>102</v>
      </c>
      <c r="F2163" s="6" t="s">
        <v>108</v>
      </c>
    </row>
    <row r="2164" customFormat="false" ht="12.75" hidden="false" customHeight="false" outlineLevel="0" collapsed="false">
      <c r="A2164" s="5" t="n">
        <v>2490</v>
      </c>
      <c r="B2164" s="6" t="n">
        <v>15540</v>
      </c>
      <c r="C2164" s="5" t="n">
        <v>184.501505</v>
      </c>
      <c r="D2164" s="6" t="n">
        <v>150</v>
      </c>
      <c r="E2164" s="6" t="s">
        <v>102</v>
      </c>
      <c r="F2164" s="6" t="s">
        <v>108</v>
      </c>
    </row>
    <row r="2165" customFormat="false" ht="12.75" hidden="false" customHeight="false" outlineLevel="0" collapsed="false">
      <c r="A2165" s="5" t="n">
        <v>78</v>
      </c>
      <c r="B2165" s="6" t="n">
        <v>32223</v>
      </c>
      <c r="C2165" s="5" t="n">
        <v>188.478783</v>
      </c>
      <c r="D2165" s="6" t="n">
        <v>150</v>
      </c>
      <c r="E2165" s="6" t="s">
        <v>90</v>
      </c>
      <c r="F2165" s="6" t="s">
        <v>108</v>
      </c>
    </row>
    <row r="2166" customFormat="false" ht="12.75" hidden="false" customHeight="false" outlineLevel="0" collapsed="false">
      <c r="A2166" s="5" t="n">
        <v>836</v>
      </c>
      <c r="B2166" s="6" t="n">
        <v>15966</v>
      </c>
      <c r="C2166" s="5" t="n">
        <v>201.165563</v>
      </c>
      <c r="D2166" s="6" t="n">
        <v>150</v>
      </c>
      <c r="E2166" s="6" t="s">
        <v>101</v>
      </c>
      <c r="F2166" s="6" t="s">
        <v>108</v>
      </c>
    </row>
    <row r="2167" customFormat="false" ht="12.75" hidden="false" customHeight="false" outlineLevel="0" collapsed="false">
      <c r="A2167" s="5" t="n">
        <v>1377</v>
      </c>
      <c r="B2167" s="6" t="n">
        <v>42016</v>
      </c>
      <c r="C2167" s="5" t="n">
        <v>212.563411</v>
      </c>
      <c r="D2167" s="6" t="n">
        <v>150</v>
      </c>
      <c r="E2167" s="6" t="s">
        <v>101</v>
      </c>
      <c r="F2167" s="6" t="s">
        <v>108</v>
      </c>
    </row>
    <row r="2168" customFormat="false" ht="12.75" hidden="false" customHeight="false" outlineLevel="0" collapsed="false">
      <c r="A2168" s="5" t="n">
        <v>969</v>
      </c>
      <c r="B2168" s="6" t="n">
        <v>29505</v>
      </c>
      <c r="C2168" s="5" t="n">
        <v>238</v>
      </c>
      <c r="D2168" s="6" t="n">
        <v>150</v>
      </c>
      <c r="E2168" s="6" t="s">
        <v>102</v>
      </c>
      <c r="F2168" s="6" t="s">
        <v>108</v>
      </c>
    </row>
    <row r="2169" customFormat="false" ht="12.75" hidden="false" customHeight="false" outlineLevel="0" collapsed="false">
      <c r="A2169" s="5" t="n">
        <v>964</v>
      </c>
      <c r="B2169" s="6" t="n">
        <v>19693</v>
      </c>
      <c r="C2169" s="5" t="n">
        <v>268.539915</v>
      </c>
      <c r="D2169" s="6" t="n">
        <v>153</v>
      </c>
      <c r="E2169" s="6" t="s">
        <v>101</v>
      </c>
      <c r="F2169" s="6" t="s">
        <v>108</v>
      </c>
    </row>
    <row r="2170" customFormat="false" ht="12.75" hidden="false" customHeight="false" outlineLevel="0" collapsed="false">
      <c r="A2170" s="5" t="n">
        <v>1923</v>
      </c>
      <c r="B2170" s="6" t="n">
        <v>13283</v>
      </c>
      <c r="C2170" s="5" t="n">
        <v>144.68883</v>
      </c>
      <c r="D2170" s="6" t="n">
        <v>154</v>
      </c>
      <c r="E2170" s="6" t="s">
        <v>93</v>
      </c>
      <c r="F2170" s="6" t="s">
        <v>108</v>
      </c>
    </row>
    <row r="2171" customFormat="false" ht="12.75" hidden="false" customHeight="false" outlineLevel="0" collapsed="false">
      <c r="A2171" s="5" t="n">
        <v>2783</v>
      </c>
      <c r="B2171" s="6" t="n">
        <v>2885</v>
      </c>
      <c r="C2171" s="5" t="n">
        <v>267</v>
      </c>
      <c r="D2171" s="6" t="n">
        <v>155</v>
      </c>
      <c r="E2171" s="6" t="s">
        <v>91</v>
      </c>
      <c r="F2171" s="6" t="s">
        <v>108</v>
      </c>
    </row>
    <row r="2172" customFormat="false" ht="12.75" hidden="false" customHeight="false" outlineLevel="0" collapsed="false">
      <c r="A2172" s="5" t="n">
        <v>623</v>
      </c>
      <c r="B2172" s="6" t="n">
        <v>25674</v>
      </c>
      <c r="C2172" s="5" t="n">
        <v>208.37438</v>
      </c>
      <c r="D2172" s="6" t="n">
        <v>157</v>
      </c>
      <c r="E2172" s="6" t="s">
        <v>90</v>
      </c>
      <c r="F2172" s="6" t="s">
        <v>108</v>
      </c>
    </row>
    <row r="2173" customFormat="false" ht="12.75" hidden="false" customHeight="false" outlineLevel="0" collapsed="false">
      <c r="A2173" s="5" t="n">
        <v>1562</v>
      </c>
      <c r="B2173" s="6" t="n">
        <v>54279</v>
      </c>
      <c r="C2173" s="5" t="n">
        <v>223.169485</v>
      </c>
      <c r="D2173" s="6" t="n">
        <v>157</v>
      </c>
      <c r="E2173" s="6" t="s">
        <v>101</v>
      </c>
      <c r="F2173" s="6" t="s">
        <v>108</v>
      </c>
    </row>
    <row r="2174" customFormat="false" ht="12.75" hidden="false" customHeight="false" outlineLevel="0" collapsed="false">
      <c r="A2174" s="5" t="n">
        <v>1143</v>
      </c>
      <c r="B2174" s="6" t="n">
        <v>39897</v>
      </c>
      <c r="C2174" s="5" t="n">
        <v>161.413959</v>
      </c>
      <c r="D2174" s="6" t="n">
        <v>158</v>
      </c>
      <c r="E2174" s="6" t="s">
        <v>100</v>
      </c>
      <c r="F2174" s="6" t="s">
        <v>108</v>
      </c>
    </row>
    <row r="2175" customFormat="false" ht="12.75" hidden="false" customHeight="false" outlineLevel="0" collapsed="false">
      <c r="A2175" s="5" t="n">
        <v>1317</v>
      </c>
      <c r="B2175" s="6" t="n">
        <v>29409</v>
      </c>
      <c r="C2175" s="5" t="n">
        <v>211</v>
      </c>
      <c r="D2175" s="6" t="n">
        <v>159</v>
      </c>
      <c r="E2175" s="6" t="s">
        <v>102</v>
      </c>
      <c r="F2175" s="6" t="s">
        <v>108</v>
      </c>
    </row>
    <row r="2176" customFormat="false" ht="12.75" hidden="false" customHeight="false" outlineLevel="0" collapsed="false">
      <c r="A2176" s="5" t="n">
        <v>1317</v>
      </c>
      <c r="B2176" s="6" t="n">
        <v>28248</v>
      </c>
      <c r="C2176" s="5" t="n">
        <v>222</v>
      </c>
      <c r="D2176" s="6" t="n">
        <v>159</v>
      </c>
      <c r="E2176" s="6" t="s">
        <v>102</v>
      </c>
      <c r="F2176" s="6" t="s">
        <v>108</v>
      </c>
    </row>
    <row r="2177" customFormat="false" ht="12.75" hidden="false" customHeight="false" outlineLevel="0" collapsed="false">
      <c r="A2177" s="5" t="n">
        <v>1304</v>
      </c>
      <c r="B2177" s="6" t="n">
        <v>4746</v>
      </c>
      <c r="C2177" s="5" t="n">
        <v>167.745381</v>
      </c>
      <c r="D2177" s="6" t="n">
        <v>160</v>
      </c>
      <c r="E2177" s="6" t="s">
        <v>100</v>
      </c>
      <c r="F2177" s="6" t="s">
        <v>108</v>
      </c>
    </row>
    <row r="2178" customFormat="false" ht="12.75" hidden="false" customHeight="false" outlineLevel="0" collapsed="false">
      <c r="A2178" s="5" t="n">
        <v>980</v>
      </c>
      <c r="B2178" s="6" t="n">
        <v>40383</v>
      </c>
      <c r="C2178" s="5" t="n">
        <v>206.229227</v>
      </c>
      <c r="D2178" s="6" t="n">
        <v>160</v>
      </c>
      <c r="E2178" s="6" t="s">
        <v>90</v>
      </c>
      <c r="F2178" s="6" t="s">
        <v>108</v>
      </c>
    </row>
    <row r="2179" customFormat="false" ht="12.75" hidden="false" customHeight="false" outlineLevel="0" collapsed="false">
      <c r="A2179" s="5" t="n">
        <v>1141</v>
      </c>
      <c r="B2179" s="6" t="n">
        <v>1256</v>
      </c>
      <c r="C2179" s="5" t="n">
        <v>215.082967</v>
      </c>
      <c r="D2179" s="6" t="n">
        <v>164</v>
      </c>
      <c r="E2179" s="6" t="s">
        <v>101</v>
      </c>
      <c r="F2179" s="6" t="s">
        <v>108</v>
      </c>
    </row>
    <row r="2180" customFormat="false" ht="12.75" hidden="false" customHeight="false" outlineLevel="0" collapsed="false">
      <c r="A2180" s="5" t="n">
        <v>1255</v>
      </c>
      <c r="B2180" s="6" t="n">
        <v>7898</v>
      </c>
      <c r="C2180" s="5" t="n">
        <v>248.579872</v>
      </c>
      <c r="D2180" s="6" t="n">
        <v>164</v>
      </c>
      <c r="E2180" s="6" t="s">
        <v>101</v>
      </c>
      <c r="F2180" s="6" t="s">
        <v>108</v>
      </c>
    </row>
    <row r="2181" customFormat="false" ht="12.75" hidden="false" customHeight="false" outlineLevel="0" collapsed="false">
      <c r="A2181" s="5" t="n">
        <v>648</v>
      </c>
      <c r="B2181" s="6" t="n">
        <v>50566</v>
      </c>
      <c r="C2181" s="5" t="n">
        <v>195.43902</v>
      </c>
      <c r="D2181" s="6" t="n">
        <v>165</v>
      </c>
      <c r="E2181" s="6" t="s">
        <v>102</v>
      </c>
      <c r="F2181" s="6" t="s">
        <v>108</v>
      </c>
    </row>
    <row r="2182" customFormat="false" ht="12.75" hidden="false" customHeight="false" outlineLevel="0" collapsed="false">
      <c r="A2182" s="5" t="n">
        <v>610</v>
      </c>
      <c r="B2182" s="6" t="n">
        <v>8142</v>
      </c>
      <c r="C2182" s="5" t="n">
        <v>243.240008</v>
      </c>
      <c r="D2182" s="6" t="n">
        <v>165</v>
      </c>
      <c r="E2182" s="6" t="s">
        <v>100</v>
      </c>
      <c r="F2182" s="6" t="s">
        <v>108</v>
      </c>
    </row>
    <row r="2183" customFormat="false" ht="12.75" hidden="false" customHeight="false" outlineLevel="0" collapsed="false">
      <c r="A2183" s="5" t="n">
        <v>1248</v>
      </c>
      <c r="B2183" s="6" t="n">
        <v>16672</v>
      </c>
      <c r="C2183" s="5" t="n">
        <v>249.408472</v>
      </c>
      <c r="D2183" s="6" t="n">
        <v>165</v>
      </c>
      <c r="E2183" s="6" t="s">
        <v>102</v>
      </c>
      <c r="F2183" s="6" t="s">
        <v>108</v>
      </c>
    </row>
    <row r="2184" customFormat="false" ht="12.75" hidden="false" customHeight="false" outlineLevel="0" collapsed="false">
      <c r="A2184" s="5" t="n">
        <v>1248</v>
      </c>
      <c r="B2184" s="6" t="n">
        <v>18842</v>
      </c>
      <c r="C2184" s="5" t="n">
        <v>253.55147</v>
      </c>
      <c r="D2184" s="6" t="n">
        <v>165</v>
      </c>
      <c r="E2184" s="6" t="s">
        <v>102</v>
      </c>
      <c r="F2184" s="6" t="s">
        <v>108</v>
      </c>
    </row>
    <row r="2185" customFormat="false" ht="12.75" hidden="false" customHeight="false" outlineLevel="0" collapsed="false">
      <c r="A2185" s="5" t="n">
        <v>974</v>
      </c>
      <c r="B2185" s="6" t="n">
        <v>20634</v>
      </c>
      <c r="C2185" s="5" t="n">
        <v>204.510037</v>
      </c>
      <c r="D2185" s="6" t="n">
        <v>168</v>
      </c>
      <c r="E2185" s="6" t="s">
        <v>95</v>
      </c>
      <c r="F2185" s="6" t="s">
        <v>108</v>
      </c>
    </row>
    <row r="2186" customFormat="false" ht="12.75" hidden="false" customHeight="false" outlineLevel="0" collapsed="false">
      <c r="A2186" s="5" t="n">
        <v>120</v>
      </c>
      <c r="B2186" s="6" t="n">
        <v>16009</v>
      </c>
      <c r="C2186" s="5" t="n">
        <v>205</v>
      </c>
      <c r="D2186" s="6" t="n">
        <v>169</v>
      </c>
      <c r="E2186" s="6" t="s">
        <v>102</v>
      </c>
      <c r="F2186" s="6" t="s">
        <v>108</v>
      </c>
    </row>
    <row r="2187" customFormat="false" ht="12.75" hidden="false" customHeight="false" outlineLevel="0" collapsed="false">
      <c r="A2187" s="5" t="n">
        <v>186</v>
      </c>
      <c r="B2187" s="6" t="n">
        <v>25961</v>
      </c>
      <c r="C2187" s="5" t="n">
        <v>136.884036</v>
      </c>
      <c r="D2187" s="6" t="n">
        <v>170</v>
      </c>
      <c r="E2187" s="6" t="s">
        <v>97</v>
      </c>
      <c r="F2187" s="6" t="s">
        <v>108</v>
      </c>
    </row>
    <row r="2188" customFormat="false" ht="12.75" hidden="false" customHeight="false" outlineLevel="0" collapsed="false">
      <c r="A2188" s="5" t="n">
        <v>2345</v>
      </c>
      <c r="B2188" s="6" t="n">
        <v>48435</v>
      </c>
      <c r="C2188" s="5" t="n">
        <v>181.215648</v>
      </c>
      <c r="D2188" s="6" t="n">
        <v>170</v>
      </c>
      <c r="E2188" s="6" t="s">
        <v>102</v>
      </c>
      <c r="F2188" s="6" t="s">
        <v>108</v>
      </c>
    </row>
    <row r="2189" customFormat="false" ht="12.75" hidden="false" customHeight="false" outlineLevel="0" collapsed="false">
      <c r="A2189" s="5" t="n">
        <v>1444</v>
      </c>
      <c r="B2189" s="6" t="n">
        <v>52349</v>
      </c>
      <c r="C2189" s="5" t="n">
        <v>170.7578</v>
      </c>
      <c r="D2189" s="6" t="n">
        <v>172</v>
      </c>
      <c r="E2189" s="6" t="s">
        <v>100</v>
      </c>
      <c r="F2189" s="6" t="s">
        <v>108</v>
      </c>
    </row>
    <row r="2190" customFormat="false" ht="12.75" hidden="false" customHeight="false" outlineLevel="0" collapsed="false">
      <c r="A2190" s="5" t="n">
        <v>1073</v>
      </c>
      <c r="B2190" s="6" t="n">
        <v>8219</v>
      </c>
      <c r="C2190" s="5" t="n">
        <v>159.895474</v>
      </c>
      <c r="D2190" s="6" t="n">
        <v>173</v>
      </c>
      <c r="E2190" s="6" t="s">
        <v>100</v>
      </c>
      <c r="F2190" s="6" t="s">
        <v>108</v>
      </c>
    </row>
    <row r="2191" customFormat="false" ht="12.75" hidden="false" customHeight="false" outlineLevel="0" collapsed="false">
      <c r="A2191" s="5" t="n">
        <v>396</v>
      </c>
      <c r="B2191" s="6" t="n">
        <v>28630</v>
      </c>
      <c r="C2191" s="5" t="n">
        <v>210.586741</v>
      </c>
      <c r="D2191" s="6" t="n">
        <v>174</v>
      </c>
      <c r="E2191" s="6" t="s">
        <v>92</v>
      </c>
      <c r="F2191" s="6" t="s">
        <v>108</v>
      </c>
    </row>
    <row r="2192" customFormat="false" ht="12.75" hidden="false" customHeight="false" outlineLevel="0" collapsed="false">
      <c r="A2192" s="5" t="n">
        <v>1843</v>
      </c>
      <c r="B2192" s="6" t="n">
        <v>32378</v>
      </c>
      <c r="C2192" s="5" t="n">
        <v>153.658574</v>
      </c>
      <c r="D2192" s="6" t="n">
        <v>175</v>
      </c>
      <c r="E2192" s="6" t="s">
        <v>92</v>
      </c>
      <c r="F2192" s="6" t="s">
        <v>108</v>
      </c>
    </row>
    <row r="2193" customFormat="false" ht="12.75" hidden="false" customHeight="false" outlineLevel="0" collapsed="false">
      <c r="A2193" s="5" t="n">
        <v>1465</v>
      </c>
      <c r="B2193" s="6" t="n">
        <v>48899</v>
      </c>
      <c r="C2193" s="5" t="n">
        <v>204.664095</v>
      </c>
      <c r="D2193" s="6" t="n">
        <v>175</v>
      </c>
      <c r="E2193" s="6" t="s">
        <v>102</v>
      </c>
      <c r="F2193" s="6" t="s">
        <v>108</v>
      </c>
    </row>
    <row r="2194" customFormat="false" ht="12.75" hidden="false" customHeight="false" outlineLevel="0" collapsed="false">
      <c r="A2194" s="5" t="n">
        <v>1151</v>
      </c>
      <c r="B2194" s="6" t="n">
        <v>37367</v>
      </c>
      <c r="C2194" s="5" t="n">
        <v>270.307595</v>
      </c>
      <c r="D2194" s="6" t="n">
        <v>175</v>
      </c>
      <c r="E2194" s="6" t="s">
        <v>100</v>
      </c>
      <c r="F2194" s="6" t="s">
        <v>108</v>
      </c>
    </row>
    <row r="2195" customFormat="false" ht="12.75" hidden="false" customHeight="false" outlineLevel="0" collapsed="false">
      <c r="A2195" s="5" t="n">
        <v>1532</v>
      </c>
      <c r="B2195" s="6" t="n">
        <v>31112</v>
      </c>
      <c r="C2195" s="5" t="n">
        <v>165.230427</v>
      </c>
      <c r="D2195" s="6" t="n">
        <v>177</v>
      </c>
      <c r="E2195" s="6" t="s">
        <v>102</v>
      </c>
      <c r="F2195" s="6" t="s">
        <v>108</v>
      </c>
    </row>
    <row r="2196" customFormat="false" ht="12.75" hidden="false" customHeight="false" outlineLevel="0" collapsed="false">
      <c r="A2196" s="5" t="n">
        <v>1340</v>
      </c>
      <c r="B2196" s="6" t="n">
        <v>372</v>
      </c>
      <c r="C2196" s="5" t="n">
        <v>165</v>
      </c>
      <c r="D2196" s="6" t="n">
        <v>180</v>
      </c>
      <c r="E2196" s="6" t="s">
        <v>93</v>
      </c>
      <c r="F2196" s="6" t="s">
        <v>108</v>
      </c>
    </row>
    <row r="2197" customFormat="false" ht="12.75" hidden="false" customHeight="false" outlineLevel="0" collapsed="false">
      <c r="A2197" s="5" t="n">
        <v>489</v>
      </c>
      <c r="B2197" s="6" t="n">
        <v>26692</v>
      </c>
      <c r="C2197" s="5" t="n">
        <v>166.272315</v>
      </c>
      <c r="D2197" s="6" t="n">
        <v>180</v>
      </c>
      <c r="E2197" s="6" t="s">
        <v>100</v>
      </c>
      <c r="F2197" s="6" t="s">
        <v>108</v>
      </c>
    </row>
    <row r="2198" customFormat="false" ht="12.75" hidden="false" customHeight="false" outlineLevel="0" collapsed="false">
      <c r="A2198" s="5" t="n">
        <v>1587</v>
      </c>
      <c r="B2198" s="6" t="n">
        <v>33305</v>
      </c>
      <c r="C2198" s="5" t="n">
        <v>170.848026</v>
      </c>
      <c r="D2198" s="6" t="n">
        <v>180</v>
      </c>
      <c r="E2198" s="6" t="s">
        <v>100</v>
      </c>
      <c r="F2198" s="6" t="s">
        <v>108</v>
      </c>
    </row>
    <row r="2199" customFormat="false" ht="12.75" hidden="false" customHeight="false" outlineLevel="0" collapsed="false">
      <c r="A2199" s="5" t="n">
        <v>648</v>
      </c>
      <c r="B2199" s="6" t="n">
        <v>27441</v>
      </c>
      <c r="C2199" s="5" t="n">
        <v>195.43902</v>
      </c>
      <c r="D2199" s="6" t="n">
        <v>180</v>
      </c>
      <c r="E2199" s="6" t="s">
        <v>102</v>
      </c>
      <c r="F2199" s="6" t="s">
        <v>108</v>
      </c>
    </row>
    <row r="2200" customFormat="false" ht="12.75" hidden="false" customHeight="false" outlineLevel="0" collapsed="false">
      <c r="A2200" s="5" t="n">
        <v>2104</v>
      </c>
      <c r="B2200" s="6" t="n">
        <v>39750</v>
      </c>
      <c r="C2200" s="5" t="n">
        <v>208.325278</v>
      </c>
      <c r="D2200" s="6" t="n">
        <v>180</v>
      </c>
      <c r="E2200" s="6" t="s">
        <v>92</v>
      </c>
      <c r="F2200" s="6" t="s">
        <v>108</v>
      </c>
    </row>
    <row r="2201" customFormat="false" ht="12.75" hidden="false" customHeight="false" outlineLevel="0" collapsed="false">
      <c r="A2201" s="5" t="n">
        <v>1010</v>
      </c>
      <c r="B2201" s="6" t="n">
        <v>4008</v>
      </c>
      <c r="C2201" s="5" t="n">
        <v>281.631789</v>
      </c>
      <c r="D2201" s="6" t="n">
        <v>180</v>
      </c>
      <c r="E2201" s="6" t="s">
        <v>101</v>
      </c>
      <c r="F2201" s="6" t="s">
        <v>108</v>
      </c>
    </row>
    <row r="2202" customFormat="false" ht="12.75" hidden="false" customHeight="false" outlineLevel="0" collapsed="false">
      <c r="A2202" s="5" t="n">
        <v>845</v>
      </c>
      <c r="B2202" s="6" t="n">
        <v>5323</v>
      </c>
      <c r="C2202" s="5" t="n">
        <v>287.247853</v>
      </c>
      <c r="D2202" s="6" t="n">
        <v>180</v>
      </c>
      <c r="E2202" s="6" t="s">
        <v>101</v>
      </c>
      <c r="F2202" s="6" t="s">
        <v>108</v>
      </c>
    </row>
    <row r="2203" customFormat="false" ht="12.75" hidden="false" customHeight="false" outlineLevel="0" collapsed="false">
      <c r="A2203" s="5" t="n">
        <v>1532</v>
      </c>
      <c r="B2203" s="6" t="n">
        <v>64777</v>
      </c>
      <c r="C2203" s="5" t="n">
        <v>170.141261</v>
      </c>
      <c r="D2203" s="6" t="n">
        <v>183</v>
      </c>
      <c r="E2203" s="6" t="s">
        <v>102</v>
      </c>
      <c r="F2203" s="6" t="s">
        <v>108</v>
      </c>
    </row>
    <row r="2204" customFormat="false" ht="12.75" hidden="false" customHeight="false" outlineLevel="0" collapsed="false">
      <c r="A2204" s="5" t="n">
        <v>2189</v>
      </c>
      <c r="B2204" s="6" t="n">
        <v>18464</v>
      </c>
      <c r="C2204" s="5" t="n">
        <v>207.51816</v>
      </c>
      <c r="D2204" s="6" t="n">
        <v>185</v>
      </c>
      <c r="E2204" s="6" t="s">
        <v>101</v>
      </c>
      <c r="F2204" s="6" t="s">
        <v>108</v>
      </c>
    </row>
    <row r="2205" customFormat="false" ht="12.75" hidden="false" customHeight="false" outlineLevel="0" collapsed="false">
      <c r="A2205" s="5" t="n">
        <v>193</v>
      </c>
      <c r="B2205" s="6" t="n">
        <v>36752</v>
      </c>
      <c r="C2205" s="5" t="n">
        <v>136.55321</v>
      </c>
      <c r="D2205" s="6" t="n">
        <v>186</v>
      </c>
      <c r="E2205" s="6" t="s">
        <v>100</v>
      </c>
      <c r="F2205" s="6" t="s">
        <v>108</v>
      </c>
    </row>
    <row r="2206" customFormat="false" ht="12.75" hidden="false" customHeight="false" outlineLevel="0" collapsed="false">
      <c r="A2206" s="5" t="n">
        <v>1153</v>
      </c>
      <c r="B2206" s="6" t="n">
        <v>44840</v>
      </c>
      <c r="C2206" s="5" t="n">
        <v>149.528465</v>
      </c>
      <c r="D2206" s="6" t="n">
        <v>188</v>
      </c>
      <c r="E2206" s="6" t="s">
        <v>102</v>
      </c>
      <c r="F2206" s="6" t="s">
        <v>108</v>
      </c>
    </row>
    <row r="2207" customFormat="false" ht="12.75" hidden="false" customHeight="false" outlineLevel="0" collapsed="false">
      <c r="A2207" s="5" t="n">
        <v>1153</v>
      </c>
      <c r="B2207" s="6" t="n">
        <v>42566</v>
      </c>
      <c r="C2207" s="5" t="n">
        <v>170.403037</v>
      </c>
      <c r="D2207" s="6" t="n">
        <v>188</v>
      </c>
      <c r="E2207" s="6" t="s">
        <v>102</v>
      </c>
      <c r="F2207" s="6" t="s">
        <v>108</v>
      </c>
    </row>
    <row r="2208" customFormat="false" ht="12.75" hidden="false" customHeight="false" outlineLevel="0" collapsed="false">
      <c r="A2208" s="5" t="n">
        <v>625</v>
      </c>
      <c r="B2208" s="6" t="n">
        <v>20879</v>
      </c>
      <c r="C2208" s="5" t="n">
        <v>176.491709</v>
      </c>
      <c r="D2208" s="6" t="n">
        <v>190</v>
      </c>
      <c r="E2208" s="6" t="s">
        <v>100</v>
      </c>
      <c r="F2208" s="6" t="s">
        <v>108</v>
      </c>
    </row>
    <row r="2209" customFormat="false" ht="12.75" hidden="false" customHeight="false" outlineLevel="0" collapsed="false">
      <c r="A2209" s="5" t="n">
        <v>1450</v>
      </c>
      <c r="B2209" s="6" t="n">
        <v>71069</v>
      </c>
      <c r="C2209" s="5" t="n">
        <v>223.620305</v>
      </c>
      <c r="D2209" s="6" t="n">
        <v>195</v>
      </c>
      <c r="E2209" s="6" t="s">
        <v>92</v>
      </c>
      <c r="F2209" s="6" t="s">
        <v>108</v>
      </c>
    </row>
    <row r="2210" customFormat="false" ht="12.75" hidden="false" customHeight="false" outlineLevel="0" collapsed="false">
      <c r="A2210" s="5" t="n">
        <v>475</v>
      </c>
      <c r="B2210" s="6" t="n">
        <v>53627</v>
      </c>
      <c r="C2210" s="5" t="n">
        <v>142.59278</v>
      </c>
      <c r="D2210" s="6" t="n">
        <v>196</v>
      </c>
      <c r="E2210" s="6" t="s">
        <v>102</v>
      </c>
      <c r="F2210" s="6" t="s">
        <v>108</v>
      </c>
    </row>
    <row r="2211" customFormat="false" ht="12.75" hidden="false" customHeight="false" outlineLevel="0" collapsed="false">
      <c r="A2211" s="5" t="n">
        <v>1701</v>
      </c>
      <c r="B2211" s="6" t="n">
        <v>23584</v>
      </c>
      <c r="C2211" s="5" t="n">
        <v>151.504829</v>
      </c>
      <c r="D2211" s="6" t="n">
        <v>200</v>
      </c>
      <c r="E2211" s="6" t="s">
        <v>102</v>
      </c>
      <c r="F2211" s="6" t="s">
        <v>108</v>
      </c>
    </row>
    <row r="2212" customFormat="false" ht="12.75" hidden="false" customHeight="false" outlineLevel="0" collapsed="false">
      <c r="A2212" s="5" t="n">
        <v>1481</v>
      </c>
      <c r="B2212" s="6" t="n">
        <v>37767</v>
      </c>
      <c r="C2212" s="5" t="n">
        <v>167.708554</v>
      </c>
      <c r="D2212" s="6" t="n">
        <v>200</v>
      </c>
      <c r="E2212" s="6" t="s">
        <v>92</v>
      </c>
      <c r="F2212" s="6" t="s">
        <v>108</v>
      </c>
    </row>
    <row r="2213" customFormat="false" ht="12.75" hidden="false" customHeight="false" outlineLevel="0" collapsed="false">
      <c r="A2213" s="5" t="n">
        <v>209</v>
      </c>
      <c r="B2213" s="6" t="n">
        <v>34173</v>
      </c>
      <c r="C2213" s="5" t="n">
        <v>185</v>
      </c>
      <c r="D2213" s="6" t="n">
        <v>200</v>
      </c>
      <c r="E2213" s="6" t="s">
        <v>100</v>
      </c>
      <c r="F2213" s="6" t="s">
        <v>108</v>
      </c>
    </row>
    <row r="2214" customFormat="false" ht="12.75" hidden="false" customHeight="false" outlineLevel="0" collapsed="false">
      <c r="A2214" s="5" t="n">
        <v>2663</v>
      </c>
      <c r="B2214" s="6" t="n">
        <v>18222</v>
      </c>
      <c r="C2214" s="5" t="n">
        <v>232.505041</v>
      </c>
      <c r="D2214" s="6" t="n">
        <v>200</v>
      </c>
      <c r="E2214" s="6" t="s">
        <v>100</v>
      </c>
      <c r="F2214" s="6" t="s">
        <v>108</v>
      </c>
    </row>
    <row r="2215" customFormat="false" ht="12.75" hidden="false" customHeight="false" outlineLevel="0" collapsed="false">
      <c r="A2215" s="5" t="n">
        <v>364</v>
      </c>
      <c r="B2215" s="6" t="n">
        <v>30863</v>
      </c>
      <c r="C2215" s="5" t="n">
        <v>247.603966</v>
      </c>
      <c r="D2215" s="6" t="n">
        <v>200</v>
      </c>
      <c r="E2215" s="6" t="s">
        <v>100</v>
      </c>
      <c r="F2215" s="6" t="s">
        <v>108</v>
      </c>
    </row>
    <row r="2216" customFormat="false" ht="12.75" hidden="false" customHeight="false" outlineLevel="0" collapsed="false">
      <c r="A2216" s="5" t="n">
        <v>1901</v>
      </c>
      <c r="B2216" s="6" t="n">
        <v>42068</v>
      </c>
      <c r="C2216" s="5" t="n">
        <v>289</v>
      </c>
      <c r="D2216" s="6" t="n">
        <v>200</v>
      </c>
      <c r="E2216" s="6" t="s">
        <v>100</v>
      </c>
      <c r="F2216" s="6" t="s">
        <v>108</v>
      </c>
    </row>
    <row r="2217" customFormat="false" ht="12.75" hidden="false" customHeight="false" outlineLevel="0" collapsed="false">
      <c r="A2217" s="5" t="n">
        <v>982</v>
      </c>
      <c r="B2217" s="6" t="n">
        <v>53340</v>
      </c>
      <c r="C2217" s="5" t="n">
        <v>312</v>
      </c>
      <c r="D2217" s="6" t="n">
        <v>200</v>
      </c>
      <c r="E2217" s="6" t="s">
        <v>102</v>
      </c>
      <c r="F2217" s="6" t="s">
        <v>108</v>
      </c>
    </row>
    <row r="2218" customFormat="false" ht="12.75" hidden="false" customHeight="false" outlineLevel="0" collapsed="false">
      <c r="A2218" s="5" t="n">
        <v>797</v>
      </c>
      <c r="B2218" s="6" t="n">
        <v>35616</v>
      </c>
      <c r="C2218" s="5" t="n">
        <v>186.932064</v>
      </c>
      <c r="D2218" s="6" t="n">
        <v>203</v>
      </c>
      <c r="E2218" s="6" t="s">
        <v>102</v>
      </c>
      <c r="F2218" s="6" t="s">
        <v>108</v>
      </c>
    </row>
    <row r="2219" customFormat="false" ht="12.75" hidden="false" customHeight="false" outlineLevel="0" collapsed="false">
      <c r="A2219" s="5" t="n">
        <v>2314</v>
      </c>
      <c r="B2219" s="6" t="n">
        <v>47933</v>
      </c>
      <c r="C2219" s="5" t="n">
        <v>292.32993</v>
      </c>
      <c r="D2219" s="6" t="n">
        <v>206</v>
      </c>
      <c r="E2219" s="6" t="s">
        <v>102</v>
      </c>
      <c r="F2219" s="6" t="s">
        <v>108</v>
      </c>
    </row>
    <row r="2220" customFormat="false" ht="12.75" hidden="false" customHeight="false" outlineLevel="0" collapsed="false">
      <c r="A2220" s="5" t="n">
        <v>1384</v>
      </c>
      <c r="B2220" s="6" t="n">
        <v>32777</v>
      </c>
      <c r="C2220" s="5" t="n">
        <v>196.411857</v>
      </c>
      <c r="D2220" s="6" t="n">
        <v>207</v>
      </c>
      <c r="E2220" s="6" t="s">
        <v>93</v>
      </c>
      <c r="F2220" s="6" t="s">
        <v>108</v>
      </c>
    </row>
    <row r="2221" customFormat="false" ht="12.75" hidden="false" customHeight="false" outlineLevel="0" collapsed="false">
      <c r="A2221" s="5" t="n">
        <v>482</v>
      </c>
      <c r="B2221" s="6" t="n">
        <v>49688</v>
      </c>
      <c r="C2221" s="5" t="n">
        <v>142</v>
      </c>
      <c r="D2221" s="6" t="n">
        <v>210</v>
      </c>
      <c r="E2221" s="6" t="s">
        <v>100</v>
      </c>
      <c r="F2221" s="6" t="s">
        <v>108</v>
      </c>
    </row>
    <row r="2222" customFormat="false" ht="12.75" hidden="false" customHeight="false" outlineLevel="0" collapsed="false">
      <c r="A2222" s="5" t="n">
        <v>1794</v>
      </c>
      <c r="B2222" s="6" t="n">
        <v>46457</v>
      </c>
      <c r="C2222" s="5" t="n">
        <v>176</v>
      </c>
      <c r="D2222" s="6" t="n">
        <v>210</v>
      </c>
      <c r="E2222" s="6" t="s">
        <v>100</v>
      </c>
      <c r="F2222" s="6" t="s">
        <v>108</v>
      </c>
    </row>
    <row r="2223" customFormat="false" ht="12.75" hidden="false" customHeight="false" outlineLevel="0" collapsed="false">
      <c r="A2223" s="5" t="n">
        <v>430</v>
      </c>
      <c r="B2223" s="6" t="n">
        <v>9185</v>
      </c>
      <c r="C2223" s="5" t="n">
        <v>207.149894</v>
      </c>
      <c r="D2223" s="6" t="n">
        <v>210</v>
      </c>
      <c r="E2223" s="6" t="s">
        <v>100</v>
      </c>
      <c r="F2223" s="6" t="s">
        <v>108</v>
      </c>
    </row>
    <row r="2224" customFormat="false" ht="12.75" hidden="false" customHeight="false" outlineLevel="0" collapsed="false">
      <c r="A2224" s="5" t="n">
        <v>212</v>
      </c>
      <c r="B2224" s="6" t="n">
        <v>9053</v>
      </c>
      <c r="C2224" s="5" t="n">
        <v>313.310071</v>
      </c>
      <c r="D2224" s="6" t="n">
        <v>210</v>
      </c>
      <c r="E2224" s="6" t="s">
        <v>102</v>
      </c>
      <c r="F2224" s="6" t="s">
        <v>108</v>
      </c>
    </row>
    <row r="2225" customFormat="false" ht="12.75" hidden="false" customHeight="false" outlineLevel="0" collapsed="false">
      <c r="A2225" s="5" t="n">
        <v>1551</v>
      </c>
      <c r="B2225" s="6" t="n">
        <v>24639</v>
      </c>
      <c r="C2225" s="5" t="n">
        <v>366.609278</v>
      </c>
      <c r="D2225" s="6" t="n">
        <v>210</v>
      </c>
      <c r="E2225" s="6" t="s">
        <v>101</v>
      </c>
      <c r="F2225" s="6" t="s">
        <v>108</v>
      </c>
    </row>
    <row r="2226" customFormat="false" ht="12.75" hidden="false" customHeight="false" outlineLevel="0" collapsed="false">
      <c r="A2226" s="5" t="n">
        <v>1843</v>
      </c>
      <c r="B2226" s="6" t="n">
        <v>61309</v>
      </c>
      <c r="C2226" s="5" t="n">
        <v>155.992156</v>
      </c>
      <c r="D2226" s="6" t="n">
        <v>215</v>
      </c>
      <c r="E2226" s="6" t="s">
        <v>92</v>
      </c>
      <c r="F2226" s="6" t="s">
        <v>108</v>
      </c>
    </row>
    <row r="2227" customFormat="false" ht="12.75" hidden="false" customHeight="false" outlineLevel="0" collapsed="false">
      <c r="A2227" s="5" t="n">
        <v>696</v>
      </c>
      <c r="B2227" s="6" t="n">
        <v>47322</v>
      </c>
      <c r="C2227" s="5" t="n">
        <v>204.249795</v>
      </c>
      <c r="D2227" s="6" t="n">
        <v>215</v>
      </c>
      <c r="E2227" s="6" t="s">
        <v>102</v>
      </c>
      <c r="F2227" s="6" t="s">
        <v>108</v>
      </c>
    </row>
    <row r="2228" customFormat="false" ht="12.75" hidden="false" customHeight="false" outlineLevel="0" collapsed="false">
      <c r="A2228" s="5" t="n">
        <v>2790</v>
      </c>
      <c r="B2228" s="6" t="n">
        <v>35652</v>
      </c>
      <c r="C2228" s="5" t="n">
        <v>294.124308</v>
      </c>
      <c r="D2228" s="6" t="n">
        <v>215</v>
      </c>
      <c r="E2228" s="6" t="s">
        <v>92</v>
      </c>
      <c r="F2228" s="6" t="s">
        <v>108</v>
      </c>
    </row>
    <row r="2229" customFormat="false" ht="12.75" hidden="false" customHeight="false" outlineLevel="0" collapsed="false">
      <c r="A2229" s="5" t="n">
        <v>2564</v>
      </c>
      <c r="B2229" s="6" t="n">
        <v>29189</v>
      </c>
      <c r="C2229" s="5" t="n">
        <v>309.343841</v>
      </c>
      <c r="D2229" s="6" t="n">
        <v>215</v>
      </c>
      <c r="E2229" s="6" t="s">
        <v>102</v>
      </c>
      <c r="F2229" s="6" t="s">
        <v>108</v>
      </c>
    </row>
    <row r="2230" customFormat="false" ht="12.75" hidden="false" customHeight="false" outlineLevel="0" collapsed="false">
      <c r="A2230" s="5" t="n">
        <v>911</v>
      </c>
      <c r="B2230" s="6" t="n">
        <v>46732</v>
      </c>
      <c r="C2230" s="5" t="n">
        <v>131</v>
      </c>
      <c r="D2230" s="6" t="n">
        <v>217</v>
      </c>
      <c r="E2230" s="6" t="s">
        <v>101</v>
      </c>
      <c r="F2230" s="6" t="s">
        <v>108</v>
      </c>
    </row>
    <row r="2231" customFormat="false" ht="12.75" hidden="false" customHeight="false" outlineLevel="0" collapsed="false">
      <c r="A2231" s="5" t="n">
        <v>2362</v>
      </c>
      <c r="B2231" s="6" t="n">
        <v>26023</v>
      </c>
      <c r="C2231" s="5" t="n">
        <v>271.596527</v>
      </c>
      <c r="D2231" s="6" t="n">
        <v>219</v>
      </c>
      <c r="E2231" s="6" t="s">
        <v>101</v>
      </c>
      <c r="F2231" s="6" t="s">
        <v>108</v>
      </c>
    </row>
    <row r="2232" customFormat="false" ht="12.75" hidden="false" customHeight="false" outlineLevel="0" collapsed="false">
      <c r="A2232" s="5" t="n">
        <v>968</v>
      </c>
      <c r="B2232" s="6" t="n">
        <v>53251</v>
      </c>
      <c r="C2232" s="5" t="n">
        <v>313.011775</v>
      </c>
      <c r="D2232" s="6" t="n">
        <v>223</v>
      </c>
      <c r="E2232" s="6" t="s">
        <v>98</v>
      </c>
      <c r="F2232" s="6" t="s">
        <v>108</v>
      </c>
    </row>
    <row r="2233" customFormat="false" ht="12.75" hidden="false" customHeight="false" outlineLevel="0" collapsed="false">
      <c r="A2233" s="5" t="n">
        <v>1349</v>
      </c>
      <c r="B2233" s="6" t="n">
        <v>1693</v>
      </c>
      <c r="C2233" s="5" t="n">
        <v>54.945358</v>
      </c>
      <c r="D2233" s="6" t="n">
        <v>225</v>
      </c>
      <c r="E2233" s="6" t="s">
        <v>100</v>
      </c>
      <c r="F2233" s="6" t="s">
        <v>108</v>
      </c>
    </row>
    <row r="2234" customFormat="false" ht="12.75" hidden="false" customHeight="false" outlineLevel="0" collapsed="false">
      <c r="A2234" s="5" t="n">
        <v>467</v>
      </c>
      <c r="B2234" s="6" t="n">
        <v>17902</v>
      </c>
      <c r="C2234" s="5" t="n">
        <v>309.159708</v>
      </c>
      <c r="D2234" s="6" t="n">
        <v>225</v>
      </c>
      <c r="E2234" s="6" t="s">
        <v>101</v>
      </c>
      <c r="F2234" s="6" t="s">
        <v>108</v>
      </c>
    </row>
    <row r="2235" customFormat="false" ht="12.75" hidden="false" customHeight="false" outlineLevel="0" collapsed="false">
      <c r="A2235" s="5" t="n">
        <v>1227</v>
      </c>
      <c r="B2235" s="6" t="n">
        <v>22275</v>
      </c>
      <c r="C2235" s="5" t="n">
        <v>349.853154</v>
      </c>
      <c r="D2235" s="6" t="n">
        <v>225</v>
      </c>
      <c r="E2235" s="6" t="s">
        <v>101</v>
      </c>
      <c r="F2235" s="6" t="s">
        <v>108</v>
      </c>
    </row>
    <row r="2236" customFormat="false" ht="12.75" hidden="false" customHeight="false" outlineLevel="0" collapsed="false">
      <c r="A2236" s="5" t="n">
        <v>1245</v>
      </c>
      <c r="B2236" s="6" t="n">
        <v>39664</v>
      </c>
      <c r="C2236" s="5" t="n">
        <v>333.020921</v>
      </c>
      <c r="D2236" s="6" t="n">
        <v>226</v>
      </c>
      <c r="E2236" s="6" t="s">
        <v>100</v>
      </c>
      <c r="F2236" s="6" t="s">
        <v>108</v>
      </c>
    </row>
    <row r="2237" customFormat="false" ht="12.75" hidden="false" customHeight="false" outlineLevel="0" collapsed="false">
      <c r="A2237" s="5" t="n">
        <v>501</v>
      </c>
      <c r="B2237" s="6" t="n">
        <v>329</v>
      </c>
      <c r="C2237" s="5" t="n">
        <v>317.464117</v>
      </c>
      <c r="D2237" s="6" t="n">
        <v>227</v>
      </c>
      <c r="E2237" s="6" t="s">
        <v>95</v>
      </c>
      <c r="F2237" s="6" t="s">
        <v>108</v>
      </c>
    </row>
    <row r="2238" customFormat="false" ht="12.75" hidden="false" customHeight="false" outlineLevel="0" collapsed="false">
      <c r="A2238" s="5" t="n">
        <v>1704</v>
      </c>
      <c r="B2238" s="6" t="n">
        <v>13133</v>
      </c>
      <c r="C2238" s="5" t="n">
        <v>94.83138</v>
      </c>
      <c r="D2238" s="6" t="n">
        <v>230</v>
      </c>
      <c r="E2238" s="6" t="s">
        <v>102</v>
      </c>
      <c r="F2238" s="6" t="s">
        <v>108</v>
      </c>
    </row>
    <row r="2239" customFormat="false" ht="12.75" hidden="false" customHeight="false" outlineLevel="0" collapsed="false">
      <c r="A2239" s="5" t="n">
        <v>1536</v>
      </c>
      <c r="B2239" s="6" t="n">
        <v>47970</v>
      </c>
      <c r="C2239" s="5" t="n">
        <v>196</v>
      </c>
      <c r="D2239" s="6" t="n">
        <v>230</v>
      </c>
      <c r="E2239" s="6" t="s">
        <v>102</v>
      </c>
      <c r="F2239" s="6" t="s">
        <v>108</v>
      </c>
    </row>
    <row r="2240" customFormat="false" ht="12.75" hidden="false" customHeight="false" outlineLevel="0" collapsed="false">
      <c r="A2240" s="5" t="n">
        <v>2562</v>
      </c>
      <c r="B2240" s="6" t="n">
        <v>16141</v>
      </c>
      <c r="C2240" s="5" t="n">
        <v>356.629257</v>
      </c>
      <c r="D2240" s="6" t="n">
        <v>233</v>
      </c>
      <c r="E2240" s="6" t="s">
        <v>102</v>
      </c>
      <c r="F2240" s="6" t="s">
        <v>108</v>
      </c>
    </row>
    <row r="2241" customFormat="false" ht="12.75" hidden="false" customHeight="false" outlineLevel="0" collapsed="false">
      <c r="A2241" s="5" t="n">
        <v>2562</v>
      </c>
      <c r="B2241" s="6" t="n">
        <v>36802</v>
      </c>
      <c r="C2241" s="5" t="n">
        <v>364.804773</v>
      </c>
      <c r="D2241" s="6" t="n">
        <v>233</v>
      </c>
      <c r="E2241" s="6" t="s">
        <v>102</v>
      </c>
      <c r="F2241" s="6" t="s">
        <v>108</v>
      </c>
    </row>
    <row r="2242" customFormat="false" ht="12.75" hidden="false" customHeight="false" outlineLevel="0" collapsed="false">
      <c r="A2242" s="5" t="n">
        <v>1055</v>
      </c>
      <c r="B2242" s="6" t="n">
        <v>16355</v>
      </c>
      <c r="C2242" s="5" t="n">
        <v>123.501846</v>
      </c>
      <c r="D2242" s="6" t="n">
        <v>236</v>
      </c>
      <c r="E2242" s="6" t="s">
        <v>102</v>
      </c>
      <c r="F2242" s="6" t="s">
        <v>108</v>
      </c>
    </row>
    <row r="2243" customFormat="false" ht="12.75" hidden="false" customHeight="false" outlineLevel="0" collapsed="false">
      <c r="A2243" s="5" t="n">
        <v>543</v>
      </c>
      <c r="B2243" s="6" t="n">
        <v>26241</v>
      </c>
      <c r="C2243" s="5" t="n">
        <v>356.26099</v>
      </c>
      <c r="D2243" s="6" t="n">
        <v>237</v>
      </c>
      <c r="E2243" s="6" t="s">
        <v>100</v>
      </c>
      <c r="F2243" s="6" t="s">
        <v>108</v>
      </c>
    </row>
    <row r="2244" customFormat="false" ht="12.75" hidden="false" customHeight="false" outlineLevel="0" collapsed="false">
      <c r="A2244" s="5" t="n">
        <v>1189</v>
      </c>
      <c r="B2244" s="6" t="n">
        <v>34610</v>
      </c>
      <c r="C2244" s="5" t="n">
        <v>282.821289</v>
      </c>
      <c r="D2244" s="6" t="n">
        <v>238</v>
      </c>
      <c r="E2244" s="6" t="s">
        <v>100</v>
      </c>
      <c r="F2244" s="6" t="s">
        <v>108</v>
      </c>
    </row>
    <row r="2245" customFormat="false" ht="12.75" hidden="false" customHeight="false" outlineLevel="0" collapsed="false">
      <c r="A2245" s="5" t="n">
        <v>2771</v>
      </c>
      <c r="B2245" s="6" t="n">
        <v>20654</v>
      </c>
      <c r="C2245" s="5" t="n">
        <v>290</v>
      </c>
      <c r="D2245" s="6" t="n">
        <v>239</v>
      </c>
      <c r="E2245" s="6" t="s">
        <v>100</v>
      </c>
      <c r="F2245" s="6" t="s">
        <v>108</v>
      </c>
    </row>
    <row r="2246" customFormat="false" ht="12.75" hidden="false" customHeight="false" outlineLevel="0" collapsed="false">
      <c r="A2246" s="5" t="n">
        <v>398</v>
      </c>
      <c r="B2246" s="6" t="n">
        <v>27439</v>
      </c>
      <c r="C2246" s="5" t="n">
        <v>116.97064</v>
      </c>
      <c r="D2246" s="6" t="n">
        <v>240</v>
      </c>
      <c r="E2246" s="6" t="s">
        <v>90</v>
      </c>
      <c r="F2246" s="6" t="s">
        <v>108</v>
      </c>
    </row>
    <row r="2247" customFormat="false" ht="12.75" hidden="false" customHeight="false" outlineLevel="0" collapsed="false">
      <c r="A2247" s="5" t="n">
        <v>223</v>
      </c>
      <c r="B2247" s="6" t="n">
        <v>8243</v>
      </c>
      <c r="C2247" s="5" t="n">
        <v>146</v>
      </c>
      <c r="D2247" s="6" t="n">
        <v>240</v>
      </c>
      <c r="E2247" s="6" t="s">
        <v>102</v>
      </c>
      <c r="F2247" s="6" t="s">
        <v>108</v>
      </c>
    </row>
    <row r="2248" customFormat="false" ht="12.75" hidden="false" customHeight="false" outlineLevel="0" collapsed="false">
      <c r="A2248" s="5" t="n">
        <v>284</v>
      </c>
      <c r="B2248" s="6" t="n">
        <v>37406</v>
      </c>
      <c r="C2248" s="5" t="n">
        <v>175.405323</v>
      </c>
      <c r="D2248" s="6" t="n">
        <v>240</v>
      </c>
      <c r="E2248" s="6" t="s">
        <v>100</v>
      </c>
      <c r="F2248" s="6" t="s">
        <v>108</v>
      </c>
    </row>
    <row r="2249" customFormat="false" ht="12.75" hidden="false" customHeight="false" outlineLevel="0" collapsed="false">
      <c r="A2249" s="5" t="n">
        <v>116</v>
      </c>
      <c r="B2249" s="6" t="n">
        <v>9904</v>
      </c>
      <c r="C2249" s="5" t="n">
        <v>201.971146</v>
      </c>
      <c r="D2249" s="6" t="n">
        <v>240</v>
      </c>
      <c r="E2249" s="6" t="s">
        <v>101</v>
      </c>
      <c r="F2249" s="6" t="s">
        <v>108</v>
      </c>
    </row>
    <row r="2250" customFormat="false" ht="12.75" hidden="false" customHeight="false" outlineLevel="0" collapsed="false">
      <c r="A2250" s="5" t="n">
        <v>2094</v>
      </c>
      <c r="B2250" s="6" t="n">
        <v>36927</v>
      </c>
      <c r="C2250" s="5" t="n">
        <v>209.359493</v>
      </c>
      <c r="D2250" s="6" t="n">
        <v>240</v>
      </c>
      <c r="E2250" s="6" t="s">
        <v>101</v>
      </c>
      <c r="F2250" s="6" t="s">
        <v>108</v>
      </c>
    </row>
    <row r="2251" customFormat="false" ht="12.75" hidden="false" customHeight="false" outlineLevel="0" collapsed="false">
      <c r="A2251" s="5" t="n">
        <v>2577</v>
      </c>
      <c r="B2251" s="6" t="n">
        <v>6478</v>
      </c>
      <c r="C2251" s="5" t="n">
        <v>218</v>
      </c>
      <c r="D2251" s="6" t="n">
        <v>240</v>
      </c>
      <c r="E2251" s="6" t="s">
        <v>102</v>
      </c>
      <c r="F2251" s="6" t="s">
        <v>108</v>
      </c>
    </row>
    <row r="2252" customFormat="false" ht="12.75" hidden="false" customHeight="false" outlineLevel="0" collapsed="false">
      <c r="A2252" s="5" t="n">
        <v>1076</v>
      </c>
      <c r="B2252" s="6" t="n">
        <v>24138</v>
      </c>
      <c r="C2252" s="5" t="n">
        <v>225.821004</v>
      </c>
      <c r="D2252" s="6" t="n">
        <v>240</v>
      </c>
      <c r="E2252" s="6" t="s">
        <v>90</v>
      </c>
      <c r="F2252" s="6" t="s">
        <v>108</v>
      </c>
    </row>
    <row r="2253" customFormat="false" ht="12.75" hidden="false" customHeight="false" outlineLevel="0" collapsed="false">
      <c r="A2253" s="5" t="n">
        <v>1076</v>
      </c>
      <c r="B2253" s="6" t="n">
        <v>21323</v>
      </c>
      <c r="C2253" s="5" t="n">
        <v>232.781241</v>
      </c>
      <c r="D2253" s="6" t="n">
        <v>240</v>
      </c>
      <c r="E2253" s="6" t="s">
        <v>90</v>
      </c>
      <c r="F2253" s="6" t="s">
        <v>108</v>
      </c>
    </row>
    <row r="2254" customFormat="false" ht="12.75" hidden="false" customHeight="false" outlineLevel="0" collapsed="false">
      <c r="A2254" s="5" t="n">
        <v>1984</v>
      </c>
      <c r="B2254" s="6" t="n">
        <v>28452</v>
      </c>
      <c r="C2254" s="5" t="n">
        <v>240.827863</v>
      </c>
      <c r="D2254" s="6" t="n">
        <v>240</v>
      </c>
      <c r="E2254" s="6" t="s">
        <v>102</v>
      </c>
      <c r="F2254" s="6" t="s">
        <v>108</v>
      </c>
    </row>
    <row r="2255" customFormat="false" ht="12.75" hidden="false" customHeight="false" outlineLevel="0" collapsed="false">
      <c r="A2255" s="5" t="n">
        <v>678</v>
      </c>
      <c r="B2255" s="6" t="n">
        <v>30769</v>
      </c>
      <c r="C2255" s="5" t="n">
        <v>256.700148</v>
      </c>
      <c r="D2255" s="6" t="n">
        <v>240</v>
      </c>
      <c r="E2255" s="6" t="s">
        <v>101</v>
      </c>
      <c r="F2255" s="6" t="s">
        <v>108</v>
      </c>
    </row>
    <row r="2256" customFormat="false" ht="12.75" hidden="false" customHeight="false" outlineLevel="0" collapsed="false">
      <c r="A2256" s="5" t="n">
        <v>472</v>
      </c>
      <c r="B2256" s="6" t="n">
        <v>3910</v>
      </c>
      <c r="C2256" s="5" t="n">
        <v>281.723855</v>
      </c>
      <c r="D2256" s="6" t="n">
        <v>240</v>
      </c>
      <c r="E2256" s="6" t="s">
        <v>101</v>
      </c>
      <c r="F2256" s="6" t="s">
        <v>108</v>
      </c>
    </row>
    <row r="2257" customFormat="false" ht="12.75" hidden="false" customHeight="false" outlineLevel="0" collapsed="false">
      <c r="A2257" s="5" t="n">
        <v>1067</v>
      </c>
      <c r="B2257" s="6" t="n">
        <v>44102</v>
      </c>
      <c r="C2257" s="5" t="n">
        <v>293.508383</v>
      </c>
      <c r="D2257" s="6" t="n">
        <v>240</v>
      </c>
      <c r="E2257" s="6" t="s">
        <v>101</v>
      </c>
      <c r="F2257" s="6" t="s">
        <v>108</v>
      </c>
    </row>
    <row r="2258" customFormat="false" ht="12.75" hidden="false" customHeight="false" outlineLevel="0" collapsed="false">
      <c r="A2258" s="5" t="n">
        <v>812</v>
      </c>
      <c r="B2258" s="6" t="n">
        <v>46739</v>
      </c>
      <c r="C2258" s="5" t="n">
        <v>295.515435</v>
      </c>
      <c r="D2258" s="6" t="n">
        <v>240</v>
      </c>
      <c r="E2258" s="6" t="s">
        <v>101</v>
      </c>
      <c r="F2258" s="6" t="s">
        <v>108</v>
      </c>
    </row>
    <row r="2259" customFormat="false" ht="12.75" hidden="false" customHeight="false" outlineLevel="0" collapsed="false">
      <c r="A2259" s="5" t="n">
        <v>1947</v>
      </c>
      <c r="B2259" s="6" t="n">
        <v>17914</v>
      </c>
      <c r="C2259" s="5" t="n">
        <v>301.444525</v>
      </c>
      <c r="D2259" s="6" t="n">
        <v>240</v>
      </c>
      <c r="E2259" s="6" t="s">
        <v>100</v>
      </c>
      <c r="F2259" s="6" t="s">
        <v>108</v>
      </c>
    </row>
    <row r="2260" customFormat="false" ht="12.75" hidden="false" customHeight="false" outlineLevel="0" collapsed="false">
      <c r="A2260" s="5" t="n">
        <v>1307</v>
      </c>
      <c r="B2260" s="6" t="n">
        <v>1012</v>
      </c>
      <c r="C2260" s="5" t="n">
        <v>309.343841</v>
      </c>
      <c r="D2260" s="6" t="n">
        <v>240</v>
      </c>
      <c r="E2260" s="6" t="s">
        <v>101</v>
      </c>
      <c r="F2260" s="6" t="s">
        <v>108</v>
      </c>
    </row>
    <row r="2261" customFormat="false" ht="12.75" hidden="false" customHeight="false" outlineLevel="0" collapsed="false">
      <c r="A2261" s="5" t="n">
        <v>2095</v>
      </c>
      <c r="B2261" s="6" t="n">
        <v>34910</v>
      </c>
      <c r="C2261" s="5" t="n">
        <v>329.745804</v>
      </c>
      <c r="D2261" s="6" t="n">
        <v>240</v>
      </c>
      <c r="E2261" s="6" t="s">
        <v>101</v>
      </c>
      <c r="F2261" s="6" t="s">
        <v>108</v>
      </c>
    </row>
    <row r="2262" customFormat="false" ht="12.75" hidden="false" customHeight="false" outlineLevel="0" collapsed="false">
      <c r="A2262" s="5" t="n">
        <v>391</v>
      </c>
      <c r="B2262" s="6" t="n">
        <v>24272</v>
      </c>
      <c r="C2262" s="5" t="n">
        <v>343</v>
      </c>
      <c r="D2262" s="6" t="n">
        <v>240</v>
      </c>
      <c r="E2262" s="6" t="s">
        <v>102</v>
      </c>
      <c r="F2262" s="6" t="s">
        <v>108</v>
      </c>
    </row>
    <row r="2263" customFormat="false" ht="12.75" hidden="false" customHeight="false" outlineLevel="0" collapsed="false">
      <c r="A2263" s="5" t="n">
        <v>1460</v>
      </c>
      <c r="B2263" s="6" t="n">
        <v>16450</v>
      </c>
      <c r="C2263" s="5" t="n">
        <v>345.341889</v>
      </c>
      <c r="D2263" s="6" t="n">
        <v>240</v>
      </c>
      <c r="E2263" s="6" t="s">
        <v>101</v>
      </c>
      <c r="F2263" s="6" t="s">
        <v>108</v>
      </c>
    </row>
    <row r="2264" customFormat="false" ht="12.75" hidden="false" customHeight="false" outlineLevel="0" collapsed="false">
      <c r="A2264" s="5" t="n">
        <v>1115</v>
      </c>
      <c r="B2264" s="6" t="n">
        <v>1955</v>
      </c>
      <c r="C2264" s="5" t="n">
        <v>347.790861</v>
      </c>
      <c r="D2264" s="6" t="n">
        <v>240</v>
      </c>
      <c r="E2264" s="6" t="s">
        <v>102</v>
      </c>
      <c r="F2264" s="6" t="s">
        <v>108</v>
      </c>
    </row>
    <row r="2265" customFormat="false" ht="12.75" hidden="false" customHeight="false" outlineLevel="0" collapsed="false">
      <c r="A2265" s="5" t="n">
        <v>1114</v>
      </c>
      <c r="B2265" s="6" t="n">
        <v>12321</v>
      </c>
      <c r="C2265" s="5" t="n">
        <v>348.011821</v>
      </c>
      <c r="D2265" s="6" t="n">
        <v>240</v>
      </c>
      <c r="E2265" s="6" t="s">
        <v>101</v>
      </c>
      <c r="F2265" s="6" t="s">
        <v>108</v>
      </c>
    </row>
    <row r="2266" customFormat="false" ht="12.75" hidden="false" customHeight="false" outlineLevel="0" collapsed="false">
      <c r="A2266" s="5" t="n">
        <v>2597</v>
      </c>
      <c r="B2266" s="6" t="n">
        <v>52756</v>
      </c>
      <c r="C2266" s="5" t="n">
        <v>381.155804</v>
      </c>
      <c r="D2266" s="6" t="n">
        <v>240</v>
      </c>
      <c r="E2266" s="6" t="s">
        <v>102</v>
      </c>
      <c r="F2266" s="6" t="s">
        <v>108</v>
      </c>
    </row>
    <row r="2267" customFormat="false" ht="12.75" hidden="false" customHeight="false" outlineLevel="0" collapsed="false">
      <c r="A2267" s="5" t="n">
        <v>1115</v>
      </c>
      <c r="B2267" s="6" t="n">
        <v>48393</v>
      </c>
      <c r="C2267" s="5" t="n">
        <v>388.981467</v>
      </c>
      <c r="D2267" s="6" t="n">
        <v>240</v>
      </c>
      <c r="E2267" s="6" t="s">
        <v>102</v>
      </c>
      <c r="F2267" s="6" t="s">
        <v>108</v>
      </c>
    </row>
    <row r="2268" customFormat="false" ht="12.75" hidden="false" customHeight="false" outlineLevel="0" collapsed="false">
      <c r="A2268" s="5" t="n">
        <v>738</v>
      </c>
      <c r="B2268" s="6" t="n">
        <v>32694</v>
      </c>
      <c r="C2268" s="5" t="n">
        <v>502.827366</v>
      </c>
      <c r="D2268" s="6" t="n">
        <v>240</v>
      </c>
      <c r="E2268" s="6" t="s">
        <v>102</v>
      </c>
      <c r="F2268" s="6" t="s">
        <v>108</v>
      </c>
    </row>
    <row r="2269" customFormat="false" ht="12.75" hidden="false" customHeight="false" outlineLevel="0" collapsed="false">
      <c r="A2269" s="5" t="n">
        <v>2503</v>
      </c>
      <c r="B2269" s="6" t="n">
        <v>46206</v>
      </c>
      <c r="C2269" s="5" t="n">
        <v>275.246048</v>
      </c>
      <c r="D2269" s="6" t="n">
        <v>242</v>
      </c>
      <c r="E2269" s="6" t="s">
        <v>90</v>
      </c>
      <c r="F2269" s="6" t="s">
        <v>108</v>
      </c>
    </row>
    <row r="2270" customFormat="false" ht="12.75" hidden="false" customHeight="false" outlineLevel="0" collapsed="false">
      <c r="A2270" s="5" t="n">
        <v>1868</v>
      </c>
      <c r="B2270" s="6" t="n">
        <v>39526</v>
      </c>
      <c r="C2270" s="5" t="n">
        <v>337.442573</v>
      </c>
      <c r="D2270" s="6" t="n">
        <v>243</v>
      </c>
      <c r="E2270" s="6" t="s">
        <v>102</v>
      </c>
      <c r="F2270" s="6" t="s">
        <v>108</v>
      </c>
    </row>
    <row r="2271" customFormat="false" ht="12.75" hidden="false" customHeight="false" outlineLevel="0" collapsed="false">
      <c r="A2271" s="5" t="n">
        <v>1018</v>
      </c>
      <c r="B2271" s="6" t="n">
        <v>52347</v>
      </c>
      <c r="C2271" s="5" t="n">
        <v>187.79749</v>
      </c>
      <c r="D2271" s="6" t="n">
        <v>244</v>
      </c>
      <c r="E2271" s="6" t="s">
        <v>90</v>
      </c>
      <c r="F2271" s="6" t="s">
        <v>108</v>
      </c>
    </row>
    <row r="2272" customFormat="false" ht="12.75" hidden="false" customHeight="false" outlineLevel="0" collapsed="false">
      <c r="A2272" s="5" t="n">
        <v>2167</v>
      </c>
      <c r="B2272" s="6" t="n">
        <v>15116</v>
      </c>
      <c r="C2272" s="5" t="n">
        <v>190.393769</v>
      </c>
      <c r="D2272" s="6" t="n">
        <v>244</v>
      </c>
      <c r="E2272" s="6" t="s">
        <v>101</v>
      </c>
      <c r="F2272" s="6" t="s">
        <v>108</v>
      </c>
    </row>
    <row r="2273" customFormat="false" ht="12.75" hidden="false" customHeight="false" outlineLevel="0" collapsed="false">
      <c r="A2273" s="5" t="n">
        <v>2730</v>
      </c>
      <c r="B2273" s="6" t="n">
        <v>42690</v>
      </c>
      <c r="C2273" s="5" t="n">
        <v>267</v>
      </c>
      <c r="D2273" s="6" t="n">
        <v>244</v>
      </c>
      <c r="E2273" s="6" t="s">
        <v>100</v>
      </c>
      <c r="F2273" s="6" t="s">
        <v>108</v>
      </c>
    </row>
    <row r="2274" customFormat="false" ht="12.75" hidden="false" customHeight="false" outlineLevel="0" collapsed="false">
      <c r="A2274" s="5" t="n">
        <v>1981</v>
      </c>
      <c r="B2274" s="6" t="n">
        <v>29884</v>
      </c>
      <c r="C2274" s="5" t="n">
        <v>298</v>
      </c>
      <c r="D2274" s="6" t="n">
        <v>244</v>
      </c>
      <c r="E2274" s="6" t="s">
        <v>102</v>
      </c>
      <c r="F2274" s="6" t="s">
        <v>108</v>
      </c>
    </row>
    <row r="2275" customFormat="false" ht="12.75" hidden="false" customHeight="false" outlineLevel="0" collapsed="false">
      <c r="A2275" s="5" t="n">
        <v>558</v>
      </c>
      <c r="B2275" s="6" t="n">
        <v>18488</v>
      </c>
      <c r="C2275" s="5" t="n">
        <v>310.218474</v>
      </c>
      <c r="D2275" s="6" t="n">
        <v>244</v>
      </c>
      <c r="E2275" s="6" t="s">
        <v>102</v>
      </c>
      <c r="F2275" s="6" t="s">
        <v>108</v>
      </c>
    </row>
    <row r="2276" customFormat="false" ht="12.75" hidden="false" customHeight="false" outlineLevel="0" collapsed="false">
      <c r="A2276" s="5" t="n">
        <v>2319</v>
      </c>
      <c r="B2276" s="6" t="n">
        <v>48937</v>
      </c>
      <c r="C2276" s="5" t="n">
        <v>459.117818</v>
      </c>
      <c r="D2276" s="6" t="n">
        <v>244</v>
      </c>
      <c r="E2276" s="6" t="s">
        <v>102</v>
      </c>
      <c r="F2276" s="6" t="s">
        <v>108</v>
      </c>
    </row>
    <row r="2277" customFormat="false" ht="12.75" hidden="false" customHeight="false" outlineLevel="0" collapsed="false">
      <c r="A2277" s="5" t="n">
        <v>1064</v>
      </c>
      <c r="B2277" s="6" t="n">
        <v>60509</v>
      </c>
      <c r="C2277" s="5" t="n">
        <v>150</v>
      </c>
      <c r="D2277" s="6" t="n">
        <v>246</v>
      </c>
      <c r="E2277" s="6" t="s">
        <v>100</v>
      </c>
      <c r="F2277" s="6" t="s">
        <v>108</v>
      </c>
    </row>
    <row r="2278" customFormat="false" ht="12.75" hidden="false" customHeight="false" outlineLevel="0" collapsed="false">
      <c r="A2278" s="5" t="n">
        <v>2590</v>
      </c>
      <c r="B2278" s="6" t="n">
        <v>51814</v>
      </c>
      <c r="C2278" s="5" t="n">
        <v>153.916974</v>
      </c>
      <c r="D2278" s="6" t="n">
        <v>248</v>
      </c>
      <c r="E2278" s="6" t="s">
        <v>102</v>
      </c>
      <c r="F2278" s="6" t="s">
        <v>108</v>
      </c>
    </row>
    <row r="2279" customFormat="false" ht="12.75" hidden="false" customHeight="false" outlineLevel="0" collapsed="false">
      <c r="A2279" s="5" t="n">
        <v>2032</v>
      </c>
      <c r="B2279" s="6" t="n">
        <v>23189</v>
      </c>
      <c r="C2279" s="5" t="n">
        <v>165.167515</v>
      </c>
      <c r="D2279" s="6" t="n">
        <v>248</v>
      </c>
      <c r="E2279" s="6" t="s">
        <v>102</v>
      </c>
      <c r="F2279" s="6" t="s">
        <v>108</v>
      </c>
    </row>
    <row r="2280" customFormat="false" ht="12.75" hidden="false" customHeight="false" outlineLevel="0" collapsed="false">
      <c r="A2280" s="5" t="n">
        <v>2030</v>
      </c>
      <c r="B2280" s="6" t="n">
        <v>52544</v>
      </c>
      <c r="C2280" s="5" t="n">
        <v>165.784362</v>
      </c>
      <c r="D2280" s="6" t="n">
        <v>248</v>
      </c>
      <c r="E2280" s="6" t="s">
        <v>102</v>
      </c>
      <c r="F2280" s="6" t="s">
        <v>108</v>
      </c>
    </row>
    <row r="2281" customFormat="false" ht="12.75" hidden="false" customHeight="false" outlineLevel="0" collapsed="false">
      <c r="A2281" s="5" t="n">
        <v>1550</v>
      </c>
      <c r="B2281" s="6" t="n">
        <v>22212</v>
      </c>
      <c r="C2281" s="5" t="n">
        <v>211.467818</v>
      </c>
      <c r="D2281" s="6" t="n">
        <v>248</v>
      </c>
      <c r="E2281" s="6" t="s">
        <v>102</v>
      </c>
      <c r="F2281" s="6" t="s">
        <v>108</v>
      </c>
    </row>
    <row r="2282" customFormat="false" ht="12.75" hidden="false" customHeight="false" outlineLevel="0" collapsed="false">
      <c r="A2282" s="5" t="n">
        <v>1913</v>
      </c>
      <c r="B2282" s="6" t="n">
        <v>25426</v>
      </c>
      <c r="C2282" s="5" t="n">
        <v>237.384571</v>
      </c>
      <c r="D2282" s="6" t="n">
        <v>248</v>
      </c>
      <c r="E2282" s="6" t="s">
        <v>102</v>
      </c>
      <c r="F2282" s="6" t="s">
        <v>108</v>
      </c>
    </row>
    <row r="2283" customFormat="false" ht="12.75" hidden="false" customHeight="false" outlineLevel="0" collapsed="false">
      <c r="A2283" s="5" t="n">
        <v>2030</v>
      </c>
      <c r="B2283" s="6" t="n">
        <v>18839</v>
      </c>
      <c r="C2283" s="5" t="n">
        <v>239.879577</v>
      </c>
      <c r="D2283" s="6" t="n">
        <v>248</v>
      </c>
      <c r="E2283" s="6" t="s">
        <v>102</v>
      </c>
      <c r="F2283" s="6" t="s">
        <v>108</v>
      </c>
    </row>
    <row r="2284" customFormat="false" ht="12.75" hidden="false" customHeight="false" outlineLevel="0" collapsed="false">
      <c r="A2284" s="5" t="n">
        <v>1851</v>
      </c>
      <c r="B2284" s="6" t="n">
        <v>3168</v>
      </c>
      <c r="C2284" s="5" t="n">
        <v>266.993196</v>
      </c>
      <c r="D2284" s="6" t="n">
        <v>248</v>
      </c>
      <c r="E2284" s="6" t="s">
        <v>101</v>
      </c>
      <c r="F2284" s="6" t="s">
        <v>108</v>
      </c>
    </row>
    <row r="2285" customFormat="false" ht="12.75" hidden="false" customHeight="false" outlineLevel="0" collapsed="false">
      <c r="A2285" s="5" t="n">
        <v>1174</v>
      </c>
      <c r="B2285" s="6" t="n">
        <v>42254</v>
      </c>
      <c r="C2285" s="5" t="n">
        <v>164</v>
      </c>
      <c r="D2285" s="6" t="n">
        <v>250</v>
      </c>
      <c r="E2285" s="6" t="s">
        <v>98</v>
      </c>
      <c r="F2285" s="6" t="s">
        <v>108</v>
      </c>
    </row>
    <row r="2286" customFormat="false" ht="12.75" hidden="false" customHeight="false" outlineLevel="0" collapsed="false">
      <c r="A2286" s="5" t="n">
        <v>830</v>
      </c>
      <c r="B2286" s="6" t="n">
        <v>40429</v>
      </c>
      <c r="C2286" s="5" t="n">
        <v>196.89981</v>
      </c>
      <c r="D2286" s="6" t="n">
        <v>250</v>
      </c>
      <c r="E2286" s="6" t="s">
        <v>100</v>
      </c>
      <c r="F2286" s="6" t="s">
        <v>108</v>
      </c>
    </row>
    <row r="2287" customFormat="false" ht="12.75" hidden="false" customHeight="false" outlineLevel="0" collapsed="false">
      <c r="A2287" s="5" t="n">
        <v>2284</v>
      </c>
      <c r="B2287" s="6" t="n">
        <v>45662</v>
      </c>
      <c r="C2287" s="5" t="n">
        <v>209</v>
      </c>
      <c r="D2287" s="6" t="n">
        <v>250</v>
      </c>
      <c r="E2287" s="6" t="s">
        <v>102</v>
      </c>
      <c r="F2287" s="6" t="s">
        <v>108</v>
      </c>
    </row>
    <row r="2288" customFormat="false" ht="12.75" hidden="false" customHeight="false" outlineLevel="0" collapsed="false">
      <c r="A2288" s="5" t="n">
        <v>150</v>
      </c>
      <c r="B2288" s="6" t="n">
        <v>36799</v>
      </c>
      <c r="C2288" s="5" t="n">
        <v>249.537365</v>
      </c>
      <c r="D2288" s="6" t="n">
        <v>250</v>
      </c>
      <c r="E2288" s="6" t="s">
        <v>100</v>
      </c>
      <c r="F2288" s="6" t="s">
        <v>108</v>
      </c>
    </row>
    <row r="2289" customFormat="false" ht="12.75" hidden="false" customHeight="false" outlineLevel="0" collapsed="false">
      <c r="A2289" s="5" t="n">
        <v>1036</v>
      </c>
      <c r="B2289" s="6" t="n">
        <v>41766</v>
      </c>
      <c r="C2289" s="5" t="n">
        <v>309.527974</v>
      </c>
      <c r="D2289" s="6" t="n">
        <v>250</v>
      </c>
      <c r="E2289" s="6" t="s">
        <v>101</v>
      </c>
      <c r="F2289" s="6" t="s">
        <v>108</v>
      </c>
    </row>
    <row r="2290" customFormat="false" ht="12.75" hidden="false" customHeight="false" outlineLevel="0" collapsed="false">
      <c r="A2290" s="5" t="n">
        <v>1730</v>
      </c>
      <c r="B2290" s="6" t="n">
        <v>49349</v>
      </c>
      <c r="C2290" s="5" t="n">
        <v>377.344246</v>
      </c>
      <c r="D2290" s="6" t="n">
        <v>250</v>
      </c>
      <c r="E2290" s="6" t="s">
        <v>101</v>
      </c>
      <c r="F2290" s="6" t="s">
        <v>108</v>
      </c>
    </row>
    <row r="2291" customFormat="false" ht="12.75" hidden="false" customHeight="false" outlineLevel="0" collapsed="false">
      <c r="A2291" s="5" t="n">
        <v>2049</v>
      </c>
      <c r="B2291" s="6" t="n">
        <v>5576</v>
      </c>
      <c r="C2291" s="5" t="n">
        <v>299.676846</v>
      </c>
      <c r="D2291" s="6" t="n">
        <v>264</v>
      </c>
      <c r="E2291" s="6" t="s">
        <v>102</v>
      </c>
      <c r="F2291" s="6" t="s">
        <v>108</v>
      </c>
    </row>
    <row r="2292" customFormat="false" ht="12.75" hidden="false" customHeight="false" outlineLevel="0" collapsed="false">
      <c r="A2292" s="5" t="n">
        <v>573</v>
      </c>
      <c r="B2292" s="6" t="n">
        <v>16831</v>
      </c>
      <c r="C2292" s="5" t="n">
        <v>309.343841</v>
      </c>
      <c r="D2292" s="6" t="n">
        <v>270</v>
      </c>
      <c r="E2292" s="6" t="s">
        <v>101</v>
      </c>
      <c r="F2292" s="6" t="s">
        <v>108</v>
      </c>
    </row>
    <row r="2293" customFormat="false" ht="12.75" hidden="false" customHeight="false" outlineLevel="0" collapsed="false">
      <c r="A2293" s="5" t="n">
        <v>749</v>
      </c>
      <c r="B2293" s="6" t="n">
        <v>37740</v>
      </c>
      <c r="C2293" s="5" t="n">
        <v>486.8713</v>
      </c>
      <c r="D2293" s="6" t="n">
        <v>279</v>
      </c>
      <c r="E2293" s="6" t="s">
        <v>102</v>
      </c>
      <c r="F2293" s="6" t="s">
        <v>108</v>
      </c>
    </row>
    <row r="2294" customFormat="false" ht="12.75" hidden="false" customHeight="false" outlineLevel="0" collapsed="false">
      <c r="A2294" s="5" t="n">
        <v>701</v>
      </c>
      <c r="B2294" s="6" t="n">
        <v>21346</v>
      </c>
      <c r="C2294" s="5" t="n">
        <v>344.329157</v>
      </c>
      <c r="D2294" s="6" t="n">
        <v>360</v>
      </c>
      <c r="E2294" s="6" t="s">
        <v>101</v>
      </c>
      <c r="F2294" s="6" t="s">
        <v>108</v>
      </c>
    </row>
    <row r="2295" customFormat="false" ht="12.75" hidden="false" customHeight="false" outlineLevel="0" collapsed="false">
      <c r="A2295" s="5" t="n">
        <v>680</v>
      </c>
      <c r="B2295" s="6" t="n">
        <v>23148</v>
      </c>
      <c r="C2295" s="5" t="n">
        <v>464.015762</v>
      </c>
      <c r="D2295" s="6" t="n">
        <v>360</v>
      </c>
      <c r="E2295" s="6" t="s">
        <v>101</v>
      </c>
      <c r="F2295" s="6" t="s">
        <v>108</v>
      </c>
    </row>
    <row r="2296" customFormat="false" ht="12.75" hidden="false" customHeight="false" outlineLevel="0" collapsed="false">
      <c r="A2296" s="5" t="n">
        <v>2475</v>
      </c>
      <c r="B2296" s="6" t="n">
        <v>15426</v>
      </c>
      <c r="C2296" s="5" t="n">
        <v>471</v>
      </c>
      <c r="D2296" s="6" t="n">
        <v>463</v>
      </c>
      <c r="E2296" s="6" t="s">
        <v>102</v>
      </c>
      <c r="F2296" s="6" t="s">
        <v>108</v>
      </c>
    </row>
    <row r="2297" customFormat="false" ht="12.75" hidden="false" customHeight="false" outlineLevel="0" collapsed="false">
      <c r="A2297" s="5" t="n">
        <v>282</v>
      </c>
      <c r="B2297" s="6" t="n">
        <v>37087</v>
      </c>
      <c r="C2297" s="5" t="n">
        <v>628.299437</v>
      </c>
      <c r="D2297" s="6" t="n">
        <v>480</v>
      </c>
      <c r="E2297" s="6" t="s">
        <v>101</v>
      </c>
      <c r="F2297" s="6" t="s">
        <v>108</v>
      </c>
    </row>
    <row r="2298" customFormat="false" ht="12.75" hidden="false" customHeight="false" outlineLevel="0" collapsed="false">
      <c r="A2298" s="5" t="n">
        <v>2805</v>
      </c>
      <c r="B2298" s="6" t="n">
        <v>66449</v>
      </c>
      <c r="C2298" s="5" t="n">
        <v>6.676702</v>
      </c>
      <c r="D2298" s="6" t="n">
        <v>50</v>
      </c>
      <c r="E2298" s="6" t="s">
        <v>96</v>
      </c>
      <c r="F2298" s="6" t="s">
        <v>128</v>
      </c>
    </row>
    <row r="2299" customFormat="false" ht="12.75" hidden="false" customHeight="false" outlineLevel="0" collapsed="false">
      <c r="A2299" s="5" t="n">
        <v>207</v>
      </c>
      <c r="B2299" s="6" t="n">
        <v>54890</v>
      </c>
      <c r="C2299" s="5" t="n">
        <v>67.935652</v>
      </c>
      <c r="D2299" s="6" t="n">
        <v>140</v>
      </c>
      <c r="E2299" s="6" t="s">
        <v>94</v>
      </c>
      <c r="F2299" s="6" t="s">
        <v>128</v>
      </c>
    </row>
    <row r="2300" customFormat="false" ht="12.75" hidden="false" customHeight="false" outlineLevel="0" collapsed="false">
      <c r="A2300" s="5" t="n">
        <v>2805</v>
      </c>
      <c r="B2300" s="6" t="n">
        <v>66779</v>
      </c>
      <c r="C2300" s="5" t="n">
        <v>148.241067</v>
      </c>
      <c r="D2300" s="6" t="n">
        <v>200</v>
      </c>
      <c r="E2300" s="6" t="s">
        <v>96</v>
      </c>
      <c r="F2300" s="6" t="s">
        <v>128</v>
      </c>
    </row>
    <row r="2301" customFormat="false" ht="12.75" hidden="false" customHeight="false" outlineLevel="0" collapsed="false">
      <c r="A2301" s="5" t="n">
        <v>2492</v>
      </c>
      <c r="B2301" s="6" t="n">
        <v>6706</v>
      </c>
      <c r="C2301" s="5" t="n">
        <v>23</v>
      </c>
      <c r="D2301" s="6" t="n">
        <v>37</v>
      </c>
      <c r="E2301" s="6" t="s">
        <v>90</v>
      </c>
      <c r="F2301" s="6" t="s">
        <v>129</v>
      </c>
    </row>
    <row r="2302" customFormat="false" ht="12.75" hidden="false" customHeight="false" outlineLevel="0" collapsed="false">
      <c r="A2302" s="5" t="n">
        <v>759</v>
      </c>
      <c r="B2302" s="6" t="n">
        <v>39003</v>
      </c>
      <c r="C2302" s="5" t="n">
        <v>74</v>
      </c>
      <c r="D2302" s="6" t="n">
        <v>50</v>
      </c>
      <c r="E2302" s="6" t="s">
        <v>98</v>
      </c>
      <c r="F2302" s="6" t="s">
        <v>129</v>
      </c>
    </row>
    <row r="2303" customFormat="false" ht="12.75" hidden="false" customHeight="false" outlineLevel="0" collapsed="false">
      <c r="A2303" s="5" t="n">
        <v>385</v>
      </c>
      <c r="B2303" s="6" t="n">
        <v>643</v>
      </c>
      <c r="C2303" s="5" t="n">
        <v>73</v>
      </c>
      <c r="D2303" s="6" t="n">
        <v>59</v>
      </c>
      <c r="E2303" s="6" t="s">
        <v>90</v>
      </c>
      <c r="F2303" s="6" t="s">
        <v>129</v>
      </c>
    </row>
    <row r="2304" customFormat="false" ht="12.75" hidden="false" customHeight="false" outlineLevel="0" collapsed="false">
      <c r="A2304" s="5" t="n">
        <v>1170</v>
      </c>
      <c r="B2304" s="6" t="n">
        <v>35583</v>
      </c>
      <c r="C2304" s="5" t="n">
        <v>67</v>
      </c>
      <c r="D2304" s="6" t="n">
        <v>70</v>
      </c>
      <c r="E2304" s="6" t="s">
        <v>90</v>
      </c>
      <c r="F2304" s="6" t="s">
        <v>129</v>
      </c>
    </row>
    <row r="2305" customFormat="false" ht="12.75" hidden="false" customHeight="false" outlineLevel="0" collapsed="false">
      <c r="A2305" s="5" t="n">
        <v>385</v>
      </c>
      <c r="B2305" s="6" t="n">
        <v>34238</v>
      </c>
      <c r="C2305" s="5" t="n">
        <v>101</v>
      </c>
      <c r="D2305" s="6" t="n">
        <v>81</v>
      </c>
      <c r="E2305" s="6" t="s">
        <v>90</v>
      </c>
      <c r="F2305" s="6" t="s">
        <v>129</v>
      </c>
    </row>
    <row r="2306" customFormat="false" ht="12.75" hidden="false" customHeight="false" outlineLevel="0" collapsed="false">
      <c r="A2306" s="5" t="n">
        <v>281</v>
      </c>
      <c r="B2306" s="6" t="n">
        <v>18176</v>
      </c>
      <c r="C2306" s="5" t="n">
        <v>67.708861</v>
      </c>
      <c r="D2306" s="6" t="n">
        <v>110</v>
      </c>
      <c r="E2306" s="6" t="s">
        <v>90</v>
      </c>
      <c r="F2306" s="6" t="s">
        <v>129</v>
      </c>
    </row>
    <row r="2307" customFormat="false" ht="12.75" hidden="false" customHeight="false" outlineLevel="0" collapsed="false">
      <c r="A2307" s="5" t="n">
        <v>910</v>
      </c>
      <c r="B2307" s="6" t="n">
        <v>1582</v>
      </c>
      <c r="C2307" s="5" t="n">
        <v>74.242522</v>
      </c>
      <c r="D2307" s="6" t="n">
        <v>120</v>
      </c>
      <c r="E2307" s="6" t="s">
        <v>92</v>
      </c>
      <c r="F2307" s="6" t="s">
        <v>129</v>
      </c>
    </row>
    <row r="2308" customFormat="false" ht="12.75" hidden="false" customHeight="false" outlineLevel="0" collapsed="false">
      <c r="A2308" s="5" t="n">
        <v>2600</v>
      </c>
      <c r="B2308" s="6" t="n">
        <v>4130</v>
      </c>
      <c r="C2308" s="5" t="n">
        <v>71</v>
      </c>
      <c r="D2308" s="6" t="n">
        <v>150</v>
      </c>
      <c r="E2308" s="6" t="s">
        <v>98</v>
      </c>
      <c r="F2308" s="6" t="s">
        <v>129</v>
      </c>
    </row>
    <row r="2309" customFormat="false" ht="12.75" hidden="false" customHeight="false" outlineLevel="0" collapsed="false">
      <c r="A2309" s="5" t="n">
        <v>729</v>
      </c>
      <c r="B2309" s="6" t="n">
        <v>53073</v>
      </c>
      <c r="C2309" s="5" t="n">
        <v>245.725807</v>
      </c>
      <c r="D2309" s="6" t="n">
        <v>198</v>
      </c>
      <c r="E2309" s="6" t="s">
        <v>104</v>
      </c>
      <c r="F2309" s="6" t="s">
        <v>129</v>
      </c>
    </row>
    <row r="2310" customFormat="false" ht="12.75" hidden="false" customHeight="false" outlineLevel="0" collapsed="false">
      <c r="A2310" s="5" t="n">
        <v>602</v>
      </c>
      <c r="B2310" s="6" t="n">
        <v>18686</v>
      </c>
      <c r="C2310" s="5" t="n">
        <v>254.10387</v>
      </c>
      <c r="D2310" s="6" t="n">
        <v>225</v>
      </c>
      <c r="E2310" s="6" t="s">
        <v>101</v>
      </c>
      <c r="F2310" s="6" t="s">
        <v>129</v>
      </c>
    </row>
    <row r="2311" customFormat="false" ht="12.75" hidden="false" customHeight="false" outlineLevel="0" collapsed="false">
      <c r="A2311" s="5" t="n">
        <v>508</v>
      </c>
      <c r="B2311" s="6" t="n">
        <v>6097</v>
      </c>
      <c r="C2311" s="5" t="n">
        <v>159.404145</v>
      </c>
      <c r="D2311" s="6" t="n">
        <v>233</v>
      </c>
      <c r="E2311" s="6" t="s">
        <v>100</v>
      </c>
      <c r="F2311" s="6" t="s">
        <v>129</v>
      </c>
    </row>
    <row r="2312" customFormat="false" ht="12.75" hidden="false" customHeight="false" outlineLevel="0" collapsed="false">
      <c r="A2312" s="5" t="n">
        <v>269</v>
      </c>
      <c r="B2312" s="6" t="n">
        <v>7115</v>
      </c>
      <c r="C2312" s="5" t="n">
        <v>397.175396</v>
      </c>
      <c r="D2312" s="6" t="n">
        <v>270</v>
      </c>
      <c r="E2312" s="6" t="s">
        <v>101</v>
      </c>
      <c r="F2312" s="6" t="s">
        <v>129</v>
      </c>
    </row>
    <row r="2313" customFormat="false" ht="12.75" hidden="false" customHeight="false" outlineLevel="0" collapsed="false">
      <c r="A2313" s="5" t="n">
        <v>2128</v>
      </c>
      <c r="B2313" s="6" t="n">
        <v>947</v>
      </c>
      <c r="C2313" s="5" t="n">
        <v>15</v>
      </c>
      <c r="D2313" s="6" t="n">
        <v>23</v>
      </c>
      <c r="E2313" s="6" t="s">
        <v>98</v>
      </c>
      <c r="F2313" s="6" t="s">
        <v>131</v>
      </c>
    </row>
    <row r="2314" customFormat="false" ht="12.75" hidden="false" customHeight="false" outlineLevel="0" collapsed="false">
      <c r="A2314" s="5" t="n">
        <v>392</v>
      </c>
      <c r="B2314" s="6" t="n">
        <v>47375</v>
      </c>
      <c r="C2314" s="5" t="n">
        <v>56</v>
      </c>
      <c r="D2314" s="6" t="n">
        <v>43</v>
      </c>
      <c r="E2314" s="6" t="s">
        <v>90</v>
      </c>
      <c r="F2314" s="6" t="s">
        <v>131</v>
      </c>
    </row>
    <row r="2315" customFormat="false" ht="12.75" hidden="false" customHeight="false" outlineLevel="0" collapsed="false">
      <c r="A2315" s="5" t="n">
        <v>147</v>
      </c>
      <c r="B2315" s="6" t="n">
        <v>320</v>
      </c>
      <c r="C2315" s="5" t="n">
        <v>34.985315</v>
      </c>
      <c r="D2315" s="6" t="n">
        <v>50</v>
      </c>
      <c r="E2315" s="6" t="s">
        <v>101</v>
      </c>
      <c r="F2315" s="6" t="s">
        <v>131</v>
      </c>
    </row>
    <row r="2316" customFormat="false" ht="12.75" hidden="false" customHeight="false" outlineLevel="0" collapsed="false">
      <c r="A2316" s="5" t="n">
        <v>1033</v>
      </c>
      <c r="B2316" s="6" t="n">
        <v>65226</v>
      </c>
      <c r="C2316" s="5" t="n">
        <v>48</v>
      </c>
      <c r="D2316" s="6" t="n">
        <v>52</v>
      </c>
      <c r="E2316" s="6" t="s">
        <v>90</v>
      </c>
      <c r="F2316" s="6" t="s">
        <v>131</v>
      </c>
    </row>
    <row r="2317" customFormat="false" ht="12.75" hidden="false" customHeight="false" outlineLevel="0" collapsed="false">
      <c r="A2317" s="5" t="n">
        <v>392</v>
      </c>
      <c r="B2317" s="6" t="n">
        <v>46280</v>
      </c>
      <c r="C2317" s="5" t="n">
        <v>73</v>
      </c>
      <c r="D2317" s="6" t="n">
        <v>57</v>
      </c>
      <c r="E2317" s="6" t="s">
        <v>90</v>
      </c>
      <c r="F2317" s="6" t="s">
        <v>131</v>
      </c>
    </row>
    <row r="2318" customFormat="false" ht="12.75" hidden="false" customHeight="false" outlineLevel="0" collapsed="false">
      <c r="A2318" s="5" t="n">
        <v>2001</v>
      </c>
      <c r="B2318" s="6" t="n">
        <v>51072</v>
      </c>
      <c r="C2318" s="5" t="n">
        <v>114</v>
      </c>
      <c r="D2318" s="6" t="n">
        <v>68</v>
      </c>
      <c r="E2318" s="6" t="s">
        <v>90</v>
      </c>
      <c r="F2318" s="6" t="s">
        <v>131</v>
      </c>
    </row>
    <row r="2319" customFormat="false" ht="12.75" hidden="false" customHeight="false" outlineLevel="0" collapsed="false">
      <c r="A2319" s="5" t="n">
        <v>762</v>
      </c>
      <c r="B2319" s="6" t="n">
        <v>36503</v>
      </c>
      <c r="C2319" s="5" t="n">
        <v>57.081304</v>
      </c>
      <c r="D2319" s="6" t="n">
        <v>70</v>
      </c>
      <c r="E2319" s="6" t="s">
        <v>101</v>
      </c>
      <c r="F2319" s="6" t="s">
        <v>131</v>
      </c>
    </row>
    <row r="2320" customFormat="false" ht="12.75" hidden="false" customHeight="false" outlineLevel="0" collapsed="false">
      <c r="A2320" s="5" t="n">
        <v>241</v>
      </c>
      <c r="B2320" s="6" t="n">
        <v>11573</v>
      </c>
      <c r="C2320" s="5" t="n">
        <v>109</v>
      </c>
      <c r="D2320" s="6" t="n">
        <v>93</v>
      </c>
      <c r="E2320" s="6" t="s">
        <v>98</v>
      </c>
      <c r="F2320" s="6" t="s">
        <v>131</v>
      </c>
    </row>
    <row r="2321" customFormat="false" ht="12.75" hidden="false" customHeight="false" outlineLevel="0" collapsed="false">
      <c r="A2321" s="5" t="n">
        <v>147</v>
      </c>
      <c r="B2321" s="6" t="n">
        <v>17490</v>
      </c>
      <c r="C2321" s="5" t="n">
        <v>174.926577</v>
      </c>
      <c r="D2321" s="6" t="n">
        <v>100</v>
      </c>
      <c r="E2321" s="6" t="s">
        <v>101</v>
      </c>
      <c r="F2321" s="6" t="s">
        <v>131</v>
      </c>
    </row>
    <row r="2322" customFormat="false" ht="12.75" hidden="false" customHeight="false" outlineLevel="0" collapsed="false">
      <c r="A2322" s="5" t="n">
        <v>1031</v>
      </c>
      <c r="B2322" s="6" t="n">
        <v>34384</v>
      </c>
      <c r="C2322" s="5" t="n">
        <v>176.325989</v>
      </c>
      <c r="D2322" s="6" t="n">
        <v>117</v>
      </c>
      <c r="E2322" s="6" t="s">
        <v>101</v>
      </c>
      <c r="F2322" s="6" t="s">
        <v>131</v>
      </c>
    </row>
    <row r="2323" customFormat="false" ht="12.75" hidden="false" customHeight="false" outlineLevel="0" collapsed="false">
      <c r="A2323" s="5" t="n">
        <v>97</v>
      </c>
      <c r="B2323" s="6" t="n">
        <v>27851</v>
      </c>
      <c r="C2323" s="5" t="n">
        <v>53.951039</v>
      </c>
      <c r="D2323" s="6" t="n">
        <v>146</v>
      </c>
      <c r="E2323" s="6" t="s">
        <v>90</v>
      </c>
      <c r="F2323" s="6" t="s">
        <v>131</v>
      </c>
    </row>
    <row r="2324" customFormat="false" ht="12.75" hidden="false" customHeight="false" outlineLevel="0" collapsed="false">
      <c r="A2324" s="5" t="n">
        <v>1628</v>
      </c>
      <c r="B2324" s="6" t="n">
        <v>16440</v>
      </c>
      <c r="C2324" s="5" t="n">
        <v>265.151864</v>
      </c>
      <c r="D2324" s="6" t="n">
        <v>220</v>
      </c>
      <c r="E2324" s="6" t="s">
        <v>95</v>
      </c>
      <c r="F2324" s="6" t="s">
        <v>131</v>
      </c>
    </row>
    <row r="2325" customFormat="false" ht="12.75" hidden="false" customHeight="false" outlineLevel="0" collapsed="false">
      <c r="A2325" s="5" t="n">
        <v>983</v>
      </c>
      <c r="B2325" s="6" t="n">
        <v>38071</v>
      </c>
      <c r="C2325" s="5" t="n">
        <v>279.765905</v>
      </c>
      <c r="D2325" s="6" t="n">
        <v>270</v>
      </c>
      <c r="E2325" s="6" t="s">
        <v>102</v>
      </c>
      <c r="F2325" s="6" t="s">
        <v>131</v>
      </c>
    </row>
    <row r="2326" customFormat="false" ht="12.75" hidden="false" customHeight="false" outlineLevel="0" collapsed="false">
      <c r="A2326" s="5" t="n">
        <v>1957</v>
      </c>
      <c r="B2326" s="6" t="n">
        <v>27480</v>
      </c>
      <c r="C2326" s="5" t="n">
        <v>213</v>
      </c>
      <c r="D2326" s="6" t="n">
        <v>325</v>
      </c>
      <c r="E2326" s="6" t="s">
        <v>90</v>
      </c>
      <c r="F2326" s="6" t="s">
        <v>131</v>
      </c>
    </row>
    <row r="2327" customFormat="false" ht="12.75" hidden="false" customHeight="false" outlineLevel="0" collapsed="false">
      <c r="A2327" s="5" t="n">
        <v>2289</v>
      </c>
      <c r="B2327" s="6" t="n">
        <v>43969</v>
      </c>
      <c r="C2327" s="5" t="n">
        <v>24.857987</v>
      </c>
      <c r="D2327" s="6" t="n">
        <v>15</v>
      </c>
      <c r="E2327" s="6" t="s">
        <v>90</v>
      </c>
      <c r="F2327" s="6" t="s">
        <v>133</v>
      </c>
    </row>
    <row r="2328" customFormat="false" ht="12.75" hidden="false" customHeight="false" outlineLevel="0" collapsed="false">
      <c r="A2328" s="5" t="n">
        <v>2289</v>
      </c>
      <c r="B2328" s="6" t="n">
        <v>54521</v>
      </c>
      <c r="C2328" s="5" t="n">
        <v>29.645451</v>
      </c>
      <c r="D2328" s="6" t="n">
        <v>18</v>
      </c>
      <c r="E2328" s="6" t="s">
        <v>90</v>
      </c>
      <c r="F2328" s="6" t="s">
        <v>133</v>
      </c>
    </row>
    <row r="2329" customFormat="false" ht="12.75" hidden="false" customHeight="false" outlineLevel="0" collapsed="false">
      <c r="A2329" s="5" t="n">
        <v>2289</v>
      </c>
      <c r="B2329" s="6" t="n">
        <v>52454</v>
      </c>
      <c r="C2329" s="5" t="n">
        <v>33.364943</v>
      </c>
      <c r="D2329" s="6" t="n">
        <v>20</v>
      </c>
      <c r="E2329" s="6" t="s">
        <v>90</v>
      </c>
      <c r="F2329" s="6" t="s">
        <v>133</v>
      </c>
    </row>
    <row r="2330" customFormat="false" ht="12.75" hidden="false" customHeight="false" outlineLevel="0" collapsed="false">
      <c r="A2330" s="5" t="n">
        <v>2289</v>
      </c>
      <c r="B2330" s="6" t="n">
        <v>7332</v>
      </c>
      <c r="C2330" s="5" t="n">
        <v>34.755149</v>
      </c>
      <c r="D2330" s="6" t="n">
        <v>21</v>
      </c>
      <c r="E2330" s="6" t="s">
        <v>90</v>
      </c>
      <c r="F2330" s="6" t="s">
        <v>133</v>
      </c>
    </row>
    <row r="2331" customFormat="false" ht="12.75" hidden="false" customHeight="false" outlineLevel="0" collapsed="false">
      <c r="A2331" s="5" t="n">
        <v>2289</v>
      </c>
      <c r="B2331" s="6" t="n">
        <v>18635</v>
      </c>
      <c r="C2331" s="5" t="n">
        <v>54.503439</v>
      </c>
      <c r="D2331" s="6" t="n">
        <v>40</v>
      </c>
      <c r="E2331" s="6" t="s">
        <v>90</v>
      </c>
      <c r="F2331" s="6" t="s">
        <v>133</v>
      </c>
    </row>
    <row r="2332" customFormat="false" ht="12.75" hidden="false" customHeight="false" outlineLevel="0" collapsed="false">
      <c r="A2332" s="5" t="n">
        <v>2289</v>
      </c>
      <c r="B2332" s="6" t="n">
        <v>10754</v>
      </c>
      <c r="C2332" s="5" t="n">
        <v>55.239972</v>
      </c>
      <c r="D2332" s="6" t="n">
        <v>40</v>
      </c>
      <c r="E2332" s="6" t="s">
        <v>90</v>
      </c>
      <c r="F2332" s="6" t="s">
        <v>133</v>
      </c>
    </row>
    <row r="2333" customFormat="false" ht="12.75" hidden="false" customHeight="false" outlineLevel="0" collapsed="false">
      <c r="A2333" s="5" t="n">
        <v>2035</v>
      </c>
      <c r="B2333" s="6" t="n">
        <v>36651</v>
      </c>
      <c r="C2333" s="5" t="n">
        <v>84.253232</v>
      </c>
      <c r="D2333" s="6" t="n">
        <v>53</v>
      </c>
      <c r="E2333" s="6" t="s">
        <v>100</v>
      </c>
      <c r="F2333" s="6" t="s">
        <v>133</v>
      </c>
    </row>
    <row r="2334" customFormat="false" ht="12.75" hidden="false" customHeight="false" outlineLevel="0" collapsed="false">
      <c r="A2334" s="5" t="n">
        <v>2289</v>
      </c>
      <c r="B2334" s="6" t="n">
        <v>25680</v>
      </c>
      <c r="C2334" s="5" t="n">
        <v>88.973181</v>
      </c>
      <c r="D2334" s="6" t="n">
        <v>53</v>
      </c>
      <c r="E2334" s="6" t="s">
        <v>90</v>
      </c>
      <c r="F2334" s="6" t="s">
        <v>133</v>
      </c>
    </row>
    <row r="2335" customFormat="false" ht="12.75" hidden="false" customHeight="false" outlineLevel="0" collapsed="false">
      <c r="A2335" s="5" t="n">
        <v>382</v>
      </c>
      <c r="B2335" s="6" t="n">
        <v>47144</v>
      </c>
      <c r="C2335" s="5" t="n">
        <v>116.33538</v>
      </c>
      <c r="D2335" s="6" t="n">
        <v>75</v>
      </c>
      <c r="E2335" s="6" t="s">
        <v>92</v>
      </c>
      <c r="F2335" s="6" t="s">
        <v>133</v>
      </c>
    </row>
    <row r="2336" customFormat="false" ht="12.75" hidden="false" customHeight="false" outlineLevel="0" collapsed="false">
      <c r="A2336" s="5" t="n">
        <v>1559</v>
      </c>
      <c r="B2336" s="6" t="n">
        <v>1339</v>
      </c>
      <c r="C2336" s="5" t="n">
        <v>91</v>
      </c>
      <c r="D2336" s="6" t="n">
        <v>116</v>
      </c>
      <c r="E2336" s="6" t="s">
        <v>100</v>
      </c>
      <c r="F2336" s="6" t="s">
        <v>133</v>
      </c>
    </row>
    <row r="2337" customFormat="false" ht="12.75" hidden="false" customHeight="false" outlineLevel="0" collapsed="false">
      <c r="A2337" s="5" t="n">
        <v>1173</v>
      </c>
      <c r="B2337" s="6" t="n">
        <v>10081</v>
      </c>
      <c r="C2337" s="5" t="n">
        <v>39.85564</v>
      </c>
      <c r="D2337" s="6" t="n">
        <v>119</v>
      </c>
      <c r="E2337" s="6" t="s">
        <v>93</v>
      </c>
      <c r="F2337" s="6" t="s">
        <v>133</v>
      </c>
    </row>
    <row r="2338" customFormat="false" ht="12.75" hidden="false" customHeight="false" outlineLevel="0" collapsed="false">
      <c r="A2338" s="5" t="n">
        <v>2822</v>
      </c>
      <c r="B2338" s="6" t="n">
        <v>60529</v>
      </c>
      <c r="C2338" s="5" t="n">
        <v>71</v>
      </c>
      <c r="D2338" s="6" t="n">
        <v>120</v>
      </c>
      <c r="E2338" s="6" t="s">
        <v>98</v>
      </c>
      <c r="F2338" s="6" t="s">
        <v>133</v>
      </c>
    </row>
    <row r="2339" customFormat="false" ht="12.75" hidden="false" customHeight="false" outlineLevel="0" collapsed="false">
      <c r="A2339" s="5" t="n">
        <v>2329</v>
      </c>
      <c r="B2339" s="6" t="n">
        <v>47494</v>
      </c>
      <c r="C2339" s="5" t="n">
        <v>118.084646</v>
      </c>
      <c r="D2339" s="6" t="n">
        <v>120</v>
      </c>
      <c r="E2339" s="6" t="s">
        <v>100</v>
      </c>
      <c r="F2339" s="6" t="s">
        <v>133</v>
      </c>
    </row>
    <row r="2340" customFormat="false" ht="12.75" hidden="false" customHeight="false" outlineLevel="0" collapsed="false">
      <c r="A2340" s="5" t="n">
        <v>2073</v>
      </c>
      <c r="B2340" s="6" t="n">
        <v>34835</v>
      </c>
      <c r="C2340" s="5" t="n">
        <v>122.080337</v>
      </c>
      <c r="D2340" s="6" t="n">
        <v>120</v>
      </c>
      <c r="E2340" s="6" t="s">
        <v>101</v>
      </c>
      <c r="F2340" s="6" t="s">
        <v>133</v>
      </c>
    </row>
    <row r="2341" customFormat="false" ht="12.75" hidden="false" customHeight="false" outlineLevel="0" collapsed="false">
      <c r="A2341" s="5" t="n">
        <v>702</v>
      </c>
      <c r="B2341" s="6" t="n">
        <v>22210</v>
      </c>
      <c r="C2341" s="5" t="n">
        <v>129.261534</v>
      </c>
      <c r="D2341" s="6" t="n">
        <v>121</v>
      </c>
      <c r="E2341" s="6" t="s">
        <v>95</v>
      </c>
      <c r="F2341" s="6" t="s">
        <v>133</v>
      </c>
    </row>
    <row r="2342" customFormat="false" ht="12.75" hidden="false" customHeight="false" outlineLevel="0" collapsed="false">
      <c r="A2342" s="5" t="n">
        <v>1391</v>
      </c>
      <c r="B2342" s="6" t="n">
        <v>15384</v>
      </c>
      <c r="C2342" s="5" t="n">
        <v>29.940065</v>
      </c>
      <c r="D2342" s="6" t="n">
        <v>126</v>
      </c>
      <c r="E2342" s="6" t="s">
        <v>93</v>
      </c>
      <c r="F2342" s="6" t="s">
        <v>133</v>
      </c>
    </row>
    <row r="2343" customFormat="false" ht="12.75" hidden="false" customHeight="false" outlineLevel="0" collapsed="false">
      <c r="A2343" s="5" t="n">
        <v>1927</v>
      </c>
      <c r="B2343" s="6" t="n">
        <v>21908</v>
      </c>
      <c r="C2343" s="5" t="n">
        <v>92.93757</v>
      </c>
      <c r="D2343" s="6" t="n">
        <v>130</v>
      </c>
      <c r="E2343" s="6" t="s">
        <v>93</v>
      </c>
      <c r="F2343" s="6" t="s">
        <v>133</v>
      </c>
    </row>
    <row r="2344" customFormat="false" ht="12.75" hidden="false" customHeight="false" outlineLevel="0" collapsed="false">
      <c r="A2344" s="5" t="n">
        <v>1322</v>
      </c>
      <c r="B2344" s="6" t="n">
        <v>17783</v>
      </c>
      <c r="C2344" s="5" t="n">
        <v>108.270344</v>
      </c>
      <c r="D2344" s="6" t="n">
        <v>130</v>
      </c>
      <c r="E2344" s="6" t="s">
        <v>100</v>
      </c>
      <c r="F2344" s="6" t="s">
        <v>133</v>
      </c>
    </row>
    <row r="2345" customFormat="false" ht="12.75" hidden="false" customHeight="false" outlineLevel="0" collapsed="false">
      <c r="A2345" s="5" t="n">
        <v>2381</v>
      </c>
      <c r="B2345" s="6" t="n">
        <v>4620</v>
      </c>
      <c r="C2345" s="5" t="n">
        <v>179</v>
      </c>
      <c r="D2345" s="6" t="n">
        <v>156</v>
      </c>
      <c r="E2345" s="6" t="s">
        <v>100</v>
      </c>
      <c r="F2345" s="6" t="s">
        <v>133</v>
      </c>
    </row>
    <row r="2346" customFormat="false" ht="12.75" hidden="false" customHeight="false" outlineLevel="0" collapsed="false">
      <c r="A2346" s="5" t="n">
        <v>1653</v>
      </c>
      <c r="B2346" s="6" t="n">
        <v>35528</v>
      </c>
      <c r="C2346" s="5" t="n">
        <v>87.18003</v>
      </c>
      <c r="D2346" s="6" t="n">
        <v>237</v>
      </c>
      <c r="E2346" s="6" t="s">
        <v>102</v>
      </c>
      <c r="F2346" s="6" t="s">
        <v>133</v>
      </c>
    </row>
    <row r="2347" customFormat="false" ht="12.75" hidden="false" customHeight="false" outlineLevel="0" collapsed="false">
      <c r="A2347" s="5" t="n">
        <v>592</v>
      </c>
      <c r="B2347" s="6" t="n">
        <v>46948</v>
      </c>
      <c r="C2347" s="5" t="n">
        <v>187.668597</v>
      </c>
      <c r="D2347" s="6" t="n">
        <v>243</v>
      </c>
      <c r="E2347" s="6" t="s">
        <v>98</v>
      </c>
      <c r="F2347" s="6" t="s">
        <v>133</v>
      </c>
    </row>
    <row r="2348" customFormat="false" ht="12.75" hidden="false" customHeight="false" outlineLevel="0" collapsed="false">
      <c r="A2348" s="5" t="n">
        <v>404</v>
      </c>
      <c r="B2348" s="6" t="n">
        <v>21949</v>
      </c>
      <c r="C2348" s="5" t="n">
        <v>4</v>
      </c>
      <c r="D2348" s="6" t="n">
        <v>6</v>
      </c>
      <c r="E2348" s="6" t="s">
        <v>97</v>
      </c>
      <c r="F2348" s="6" t="s">
        <v>134</v>
      </c>
    </row>
    <row r="2349" customFormat="false" ht="12.75" hidden="false" customHeight="false" outlineLevel="0" collapsed="false">
      <c r="A2349" s="5" t="n">
        <v>1542</v>
      </c>
      <c r="B2349" s="6" t="n">
        <v>36037</v>
      </c>
      <c r="C2349" s="5" t="n">
        <v>13</v>
      </c>
      <c r="D2349" s="6" t="n">
        <v>9</v>
      </c>
      <c r="E2349" s="6" t="s">
        <v>96</v>
      </c>
      <c r="F2349" s="6" t="s">
        <v>134</v>
      </c>
    </row>
    <row r="2350" customFormat="false" ht="12.75" hidden="false" customHeight="false" outlineLevel="0" collapsed="false">
      <c r="A2350" s="5" t="n">
        <v>1484</v>
      </c>
      <c r="B2350" s="6" t="n">
        <v>18267</v>
      </c>
      <c r="C2350" s="5" t="n">
        <v>13.865233</v>
      </c>
      <c r="D2350" s="6" t="n">
        <v>12</v>
      </c>
      <c r="E2350" s="6" t="s">
        <v>98</v>
      </c>
      <c r="F2350" s="6" t="s">
        <v>134</v>
      </c>
    </row>
    <row r="2351" customFormat="false" ht="12.75" hidden="false" customHeight="false" outlineLevel="0" collapsed="false">
      <c r="A2351" s="5" t="n">
        <v>1309</v>
      </c>
      <c r="B2351" s="6" t="n">
        <v>67511</v>
      </c>
      <c r="C2351" s="5" t="n">
        <v>14</v>
      </c>
      <c r="D2351" s="6" t="n">
        <v>16</v>
      </c>
      <c r="E2351" s="6" t="s">
        <v>96</v>
      </c>
      <c r="F2351" s="6" t="s">
        <v>134</v>
      </c>
    </row>
    <row r="2352" customFormat="false" ht="12.75" hidden="false" customHeight="false" outlineLevel="0" collapsed="false">
      <c r="A2352" s="5" t="n">
        <v>1078</v>
      </c>
      <c r="B2352" s="6" t="n">
        <v>30220</v>
      </c>
      <c r="C2352" s="5" t="n">
        <v>17</v>
      </c>
      <c r="D2352" s="6" t="n">
        <v>16</v>
      </c>
      <c r="E2352" s="6" t="s">
        <v>102</v>
      </c>
      <c r="F2352" s="6" t="s">
        <v>134</v>
      </c>
    </row>
    <row r="2353" customFormat="false" ht="12.75" hidden="false" customHeight="false" outlineLevel="0" collapsed="false">
      <c r="A2353" s="5" t="n">
        <v>1949</v>
      </c>
      <c r="B2353" s="6" t="n">
        <v>42137</v>
      </c>
      <c r="C2353" s="5" t="n">
        <v>22</v>
      </c>
      <c r="D2353" s="6" t="n">
        <v>20</v>
      </c>
      <c r="E2353" s="6" t="s">
        <v>102</v>
      </c>
      <c r="F2353" s="6" t="s">
        <v>134</v>
      </c>
    </row>
    <row r="2354" customFormat="false" ht="12.75" hidden="false" customHeight="false" outlineLevel="0" collapsed="false">
      <c r="A2354" s="5" t="n">
        <v>404</v>
      </c>
      <c r="B2354" s="6" t="n">
        <v>48395</v>
      </c>
      <c r="C2354" s="5" t="n">
        <v>17</v>
      </c>
      <c r="D2354" s="6" t="n">
        <v>23</v>
      </c>
      <c r="E2354" s="6" t="s">
        <v>97</v>
      </c>
      <c r="F2354" s="6" t="s">
        <v>134</v>
      </c>
    </row>
    <row r="2355" customFormat="false" ht="12.75" hidden="false" customHeight="false" outlineLevel="0" collapsed="false">
      <c r="A2355" s="5" t="n">
        <v>16</v>
      </c>
      <c r="B2355" s="6" t="n">
        <v>44678</v>
      </c>
      <c r="C2355" s="5" t="n">
        <v>43.660753</v>
      </c>
      <c r="D2355" s="6" t="n">
        <v>28</v>
      </c>
      <c r="E2355" s="6" t="s">
        <v>97</v>
      </c>
      <c r="F2355" s="6" t="s">
        <v>134</v>
      </c>
    </row>
    <row r="2356" customFormat="false" ht="12.75" hidden="false" customHeight="false" outlineLevel="0" collapsed="false">
      <c r="A2356" s="5" t="n">
        <v>889</v>
      </c>
      <c r="B2356" s="6" t="n">
        <v>70430</v>
      </c>
      <c r="C2356" s="5" t="n">
        <v>22</v>
      </c>
      <c r="D2356" s="6" t="n">
        <v>30</v>
      </c>
      <c r="E2356" s="6" t="s">
        <v>97</v>
      </c>
      <c r="F2356" s="6" t="s">
        <v>134</v>
      </c>
    </row>
    <row r="2357" customFormat="false" ht="12.75" hidden="false" customHeight="false" outlineLevel="0" collapsed="false">
      <c r="A2357" s="5" t="n">
        <v>889</v>
      </c>
      <c r="B2357" s="6" t="n">
        <v>17297</v>
      </c>
      <c r="C2357" s="5" t="n">
        <v>47.528778</v>
      </c>
      <c r="D2357" s="6" t="n">
        <v>30</v>
      </c>
      <c r="E2357" s="6" t="s">
        <v>97</v>
      </c>
      <c r="F2357" s="6" t="s">
        <v>134</v>
      </c>
    </row>
    <row r="2358" customFormat="false" ht="12.75" hidden="false" customHeight="false" outlineLevel="0" collapsed="false">
      <c r="A2358" s="5" t="n">
        <v>1078</v>
      </c>
      <c r="B2358" s="6" t="n">
        <v>20387</v>
      </c>
      <c r="C2358" s="5" t="n">
        <v>37.437663</v>
      </c>
      <c r="D2358" s="6" t="n">
        <v>32</v>
      </c>
      <c r="E2358" s="6" t="s">
        <v>102</v>
      </c>
      <c r="F2358" s="6" t="s">
        <v>134</v>
      </c>
    </row>
    <row r="2359" customFormat="false" ht="12.75" hidden="false" customHeight="false" outlineLevel="0" collapsed="false">
      <c r="A2359" s="5" t="n">
        <v>16</v>
      </c>
      <c r="B2359" s="6" t="n">
        <v>68181</v>
      </c>
      <c r="C2359" s="5" t="n">
        <v>49.90287</v>
      </c>
      <c r="D2359" s="6" t="n">
        <v>32</v>
      </c>
      <c r="E2359" s="6" t="s">
        <v>97</v>
      </c>
      <c r="F2359" s="6" t="s">
        <v>134</v>
      </c>
    </row>
    <row r="2360" customFormat="false" ht="12.75" hidden="false" customHeight="false" outlineLevel="0" collapsed="false">
      <c r="A2360" s="5" t="n">
        <v>2361</v>
      </c>
      <c r="B2360" s="6" t="n">
        <v>50027</v>
      </c>
      <c r="C2360" s="5" t="n">
        <v>51.71382</v>
      </c>
      <c r="D2360" s="6" t="n">
        <v>32</v>
      </c>
      <c r="E2360" s="6" t="s">
        <v>97</v>
      </c>
      <c r="F2360" s="6" t="s">
        <v>134</v>
      </c>
    </row>
    <row r="2361" customFormat="false" ht="12.75" hidden="false" customHeight="false" outlineLevel="0" collapsed="false">
      <c r="A2361" s="5" t="n">
        <v>1542</v>
      </c>
      <c r="B2361" s="6" t="n">
        <v>18550</v>
      </c>
      <c r="C2361" s="5" t="n">
        <v>46</v>
      </c>
      <c r="D2361" s="6" t="n">
        <v>33</v>
      </c>
      <c r="E2361" s="6" t="s">
        <v>96</v>
      </c>
      <c r="F2361" s="6" t="s">
        <v>134</v>
      </c>
    </row>
    <row r="2362" customFormat="false" ht="12.75" hidden="false" customHeight="false" outlineLevel="0" collapsed="false">
      <c r="A2362" s="5" t="n">
        <v>1098</v>
      </c>
      <c r="B2362" s="6" t="n">
        <v>38278</v>
      </c>
      <c r="C2362" s="5" t="n">
        <v>59.066874</v>
      </c>
      <c r="D2362" s="6" t="n">
        <v>36</v>
      </c>
      <c r="E2362" s="6" t="s">
        <v>91</v>
      </c>
      <c r="F2362" s="6" t="s">
        <v>134</v>
      </c>
    </row>
    <row r="2363" customFormat="false" ht="12.75" hidden="false" customHeight="false" outlineLevel="0" collapsed="false">
      <c r="A2363" s="5" t="n">
        <v>111</v>
      </c>
      <c r="B2363" s="6" t="n">
        <v>37622</v>
      </c>
      <c r="C2363" s="5" t="n">
        <v>21</v>
      </c>
      <c r="D2363" s="6" t="n">
        <v>38</v>
      </c>
      <c r="E2363" s="6" t="s">
        <v>97</v>
      </c>
      <c r="F2363" s="6" t="s">
        <v>134</v>
      </c>
    </row>
    <row r="2364" customFormat="false" ht="12.75" hidden="false" customHeight="false" outlineLevel="0" collapsed="false">
      <c r="A2364" s="5" t="n">
        <v>1309</v>
      </c>
      <c r="B2364" s="6" t="n">
        <v>36911</v>
      </c>
      <c r="C2364" s="5" t="n">
        <v>34</v>
      </c>
      <c r="D2364" s="6" t="n">
        <v>38</v>
      </c>
      <c r="E2364" s="6" t="s">
        <v>96</v>
      </c>
      <c r="F2364" s="6" t="s">
        <v>134</v>
      </c>
    </row>
    <row r="2365" customFormat="false" ht="12.75" hidden="false" customHeight="false" outlineLevel="0" collapsed="false">
      <c r="A2365" s="5" t="n">
        <v>726</v>
      </c>
      <c r="B2365" s="6" t="n">
        <v>31575</v>
      </c>
      <c r="C2365" s="5" t="n">
        <v>66.302697</v>
      </c>
      <c r="D2365" s="6" t="n">
        <v>40</v>
      </c>
      <c r="E2365" s="6" t="s">
        <v>96</v>
      </c>
      <c r="F2365" s="6" t="s">
        <v>134</v>
      </c>
    </row>
    <row r="2366" customFormat="false" ht="12.75" hidden="false" customHeight="false" outlineLevel="0" collapsed="false">
      <c r="A2366" s="5" t="n">
        <v>1378</v>
      </c>
      <c r="B2366" s="6" t="n">
        <v>1110</v>
      </c>
      <c r="C2366" s="5" t="n">
        <v>74.306969</v>
      </c>
      <c r="D2366" s="6" t="n">
        <v>40</v>
      </c>
      <c r="E2366" s="6" t="s">
        <v>100</v>
      </c>
      <c r="F2366" s="6" t="s">
        <v>134</v>
      </c>
    </row>
    <row r="2367" customFormat="false" ht="12.75" hidden="false" customHeight="false" outlineLevel="0" collapsed="false">
      <c r="A2367" s="5" t="n">
        <v>238</v>
      </c>
      <c r="B2367" s="6" t="n">
        <v>47959</v>
      </c>
      <c r="C2367" s="5" t="n">
        <v>11.640004</v>
      </c>
      <c r="D2367" s="6" t="n">
        <v>41</v>
      </c>
      <c r="E2367" s="6" t="s">
        <v>97</v>
      </c>
      <c r="F2367" s="6" t="s">
        <v>134</v>
      </c>
    </row>
    <row r="2368" customFormat="false" ht="12.75" hidden="false" customHeight="false" outlineLevel="0" collapsed="false">
      <c r="A2368" s="5" t="n">
        <v>838</v>
      </c>
      <c r="B2368" s="6" t="n">
        <v>35335</v>
      </c>
      <c r="C2368" s="5" t="n">
        <v>79</v>
      </c>
      <c r="D2368" s="6" t="n">
        <v>42</v>
      </c>
      <c r="E2368" s="6" t="s">
        <v>96</v>
      </c>
      <c r="F2368" s="6" t="s">
        <v>134</v>
      </c>
    </row>
    <row r="2369" customFormat="false" ht="12.75" hidden="false" customHeight="false" outlineLevel="0" collapsed="false">
      <c r="A2369" s="5" t="n">
        <v>750</v>
      </c>
      <c r="B2369" s="6" t="n">
        <v>28033</v>
      </c>
      <c r="C2369" s="5" t="n">
        <v>44.339284</v>
      </c>
      <c r="D2369" s="6" t="n">
        <v>43</v>
      </c>
      <c r="E2369" s="6" t="s">
        <v>102</v>
      </c>
      <c r="F2369" s="6" t="s">
        <v>134</v>
      </c>
    </row>
    <row r="2370" customFormat="false" ht="12.75" hidden="false" customHeight="false" outlineLevel="0" collapsed="false">
      <c r="A2370" s="5" t="n">
        <v>86</v>
      </c>
      <c r="B2370" s="6" t="n">
        <v>33051</v>
      </c>
      <c r="C2370" s="5" t="n">
        <v>75</v>
      </c>
      <c r="D2370" s="6" t="n">
        <v>47</v>
      </c>
      <c r="E2370" s="6" t="s">
        <v>96</v>
      </c>
      <c r="F2370" s="6" t="s">
        <v>134</v>
      </c>
    </row>
    <row r="2371" customFormat="false" ht="12.75" hidden="false" customHeight="false" outlineLevel="0" collapsed="false">
      <c r="A2371" s="5" t="n">
        <v>838</v>
      </c>
      <c r="B2371" s="6" t="n">
        <v>22213</v>
      </c>
      <c r="C2371" s="5" t="n">
        <v>55</v>
      </c>
      <c r="D2371" s="6" t="n">
        <v>49</v>
      </c>
      <c r="E2371" s="6" t="s">
        <v>96</v>
      </c>
      <c r="F2371" s="6" t="s">
        <v>134</v>
      </c>
    </row>
    <row r="2372" customFormat="false" ht="12.75" hidden="false" customHeight="false" outlineLevel="0" collapsed="false">
      <c r="A2372" s="5" t="n">
        <v>634</v>
      </c>
      <c r="B2372" s="6" t="n">
        <v>42584</v>
      </c>
      <c r="C2372" s="5" t="n">
        <v>19.74829</v>
      </c>
      <c r="D2372" s="6" t="n">
        <v>50</v>
      </c>
      <c r="E2372" s="6" t="s">
        <v>92</v>
      </c>
      <c r="F2372" s="6" t="s">
        <v>134</v>
      </c>
    </row>
    <row r="2373" customFormat="false" ht="12.75" hidden="false" customHeight="false" outlineLevel="0" collapsed="false">
      <c r="A2373" s="5" t="n">
        <v>50</v>
      </c>
      <c r="B2373" s="6" t="n">
        <v>48991</v>
      </c>
      <c r="C2373" s="5" t="n">
        <v>63</v>
      </c>
      <c r="D2373" s="6" t="n">
        <v>50</v>
      </c>
      <c r="E2373" s="6" t="s">
        <v>97</v>
      </c>
      <c r="F2373" s="6" t="s">
        <v>134</v>
      </c>
    </row>
    <row r="2374" customFormat="false" ht="12.75" hidden="false" customHeight="false" outlineLevel="0" collapsed="false">
      <c r="A2374" s="5" t="n">
        <v>330</v>
      </c>
      <c r="B2374" s="6" t="n">
        <v>39363</v>
      </c>
      <c r="C2374" s="5" t="n">
        <v>44.771997</v>
      </c>
      <c r="D2374" s="6" t="n">
        <v>51</v>
      </c>
      <c r="E2374" s="6" t="s">
        <v>100</v>
      </c>
      <c r="F2374" s="6" t="s">
        <v>134</v>
      </c>
    </row>
    <row r="2375" customFormat="false" ht="12.75" hidden="false" customHeight="false" outlineLevel="0" collapsed="false">
      <c r="A2375" s="5" t="n">
        <v>1360</v>
      </c>
      <c r="B2375" s="6" t="n">
        <v>17240</v>
      </c>
      <c r="C2375" s="5" t="n">
        <v>54</v>
      </c>
      <c r="D2375" s="6" t="n">
        <v>54</v>
      </c>
      <c r="E2375" s="6" t="s">
        <v>97</v>
      </c>
      <c r="F2375" s="6" t="s">
        <v>134</v>
      </c>
    </row>
    <row r="2376" customFormat="false" ht="12.75" hidden="false" customHeight="false" outlineLevel="0" collapsed="false">
      <c r="A2376" s="5" t="n">
        <v>1360</v>
      </c>
      <c r="B2376" s="6" t="n">
        <v>24121</v>
      </c>
      <c r="C2376" s="5" t="n">
        <v>54</v>
      </c>
      <c r="D2376" s="6" t="n">
        <v>54</v>
      </c>
      <c r="E2376" s="6" t="s">
        <v>97</v>
      </c>
      <c r="F2376" s="6" t="s">
        <v>134</v>
      </c>
    </row>
    <row r="2377" customFormat="false" ht="12.75" hidden="false" customHeight="false" outlineLevel="0" collapsed="false">
      <c r="A2377" s="5" t="n">
        <v>2582</v>
      </c>
      <c r="B2377" s="6" t="n">
        <v>12949</v>
      </c>
      <c r="C2377" s="5" t="n">
        <v>38</v>
      </c>
      <c r="D2377" s="6" t="n">
        <v>56</v>
      </c>
      <c r="E2377" s="6" t="s">
        <v>95</v>
      </c>
      <c r="F2377" s="6" t="s">
        <v>134</v>
      </c>
    </row>
    <row r="2378" customFormat="false" ht="12.75" hidden="false" customHeight="false" outlineLevel="0" collapsed="false">
      <c r="A2378" s="5" t="n">
        <v>1309</v>
      </c>
      <c r="B2378" s="6" t="n">
        <v>25120</v>
      </c>
      <c r="C2378" s="5" t="n">
        <v>50</v>
      </c>
      <c r="D2378" s="6" t="n">
        <v>56</v>
      </c>
      <c r="E2378" s="6" t="s">
        <v>96</v>
      </c>
      <c r="F2378" s="6" t="s">
        <v>134</v>
      </c>
    </row>
    <row r="2379" customFormat="false" ht="12.75" hidden="false" customHeight="false" outlineLevel="0" collapsed="false">
      <c r="A2379" s="5" t="n">
        <v>1078</v>
      </c>
      <c r="B2379" s="6" t="n">
        <v>15618</v>
      </c>
      <c r="C2379" s="5" t="n">
        <v>63.340607</v>
      </c>
      <c r="D2379" s="6" t="n">
        <v>58</v>
      </c>
      <c r="E2379" s="6" t="s">
        <v>102</v>
      </c>
      <c r="F2379" s="6" t="s">
        <v>134</v>
      </c>
    </row>
    <row r="2380" customFormat="false" ht="12.75" hidden="false" customHeight="false" outlineLevel="0" collapsed="false">
      <c r="A2380" s="5" t="n">
        <v>192</v>
      </c>
      <c r="B2380" s="6" t="n">
        <v>54667</v>
      </c>
      <c r="C2380" s="5" t="n">
        <v>70</v>
      </c>
      <c r="D2380" s="6" t="n">
        <v>58</v>
      </c>
      <c r="E2380" s="6" t="s">
        <v>97</v>
      </c>
      <c r="F2380" s="6" t="s">
        <v>134</v>
      </c>
    </row>
    <row r="2381" customFormat="false" ht="12.75" hidden="false" customHeight="false" outlineLevel="0" collapsed="false">
      <c r="A2381" s="5" t="n">
        <v>2680</v>
      </c>
      <c r="B2381" s="6" t="n">
        <v>21147</v>
      </c>
      <c r="C2381" s="5" t="n">
        <v>57.357504</v>
      </c>
      <c r="D2381" s="6" t="n">
        <v>59</v>
      </c>
      <c r="E2381" s="6" t="s">
        <v>98</v>
      </c>
      <c r="F2381" s="6" t="s">
        <v>134</v>
      </c>
    </row>
    <row r="2382" customFormat="false" ht="12.75" hidden="false" customHeight="false" outlineLevel="0" collapsed="false">
      <c r="A2382" s="5" t="n">
        <v>2680</v>
      </c>
      <c r="B2382" s="6" t="n">
        <v>43465</v>
      </c>
      <c r="C2382" s="5" t="n">
        <v>57.357504</v>
      </c>
      <c r="D2382" s="6" t="n">
        <v>59</v>
      </c>
      <c r="E2382" s="6" t="s">
        <v>98</v>
      </c>
      <c r="F2382" s="6" t="s">
        <v>134</v>
      </c>
    </row>
    <row r="2383" customFormat="false" ht="12.75" hidden="false" customHeight="false" outlineLevel="0" collapsed="false">
      <c r="A2383" s="5" t="n">
        <v>1360</v>
      </c>
      <c r="B2383" s="6" t="n">
        <v>46068</v>
      </c>
      <c r="C2383" s="5" t="n">
        <v>59</v>
      </c>
      <c r="D2383" s="6" t="n">
        <v>59</v>
      </c>
      <c r="E2383" s="6" t="s">
        <v>97</v>
      </c>
      <c r="F2383" s="6" t="s">
        <v>134</v>
      </c>
    </row>
    <row r="2384" customFormat="false" ht="12.75" hidden="false" customHeight="false" outlineLevel="0" collapsed="false">
      <c r="A2384" s="5" t="n">
        <v>2852</v>
      </c>
      <c r="B2384" s="6" t="n">
        <v>65709</v>
      </c>
      <c r="C2384" s="5" t="n">
        <v>71.158597</v>
      </c>
      <c r="D2384" s="6" t="n">
        <v>59</v>
      </c>
      <c r="E2384" s="6" t="s">
        <v>96</v>
      </c>
      <c r="F2384" s="6" t="s">
        <v>134</v>
      </c>
    </row>
    <row r="2385" customFormat="false" ht="12.75" hidden="false" customHeight="false" outlineLevel="0" collapsed="false">
      <c r="A2385" s="5" t="n">
        <v>1180</v>
      </c>
      <c r="B2385" s="6" t="n">
        <v>37476</v>
      </c>
      <c r="C2385" s="5" t="n">
        <v>54.908532</v>
      </c>
      <c r="D2385" s="6" t="n">
        <v>60</v>
      </c>
      <c r="E2385" s="6" t="s">
        <v>101</v>
      </c>
      <c r="F2385" s="6" t="s">
        <v>134</v>
      </c>
    </row>
    <row r="2386" customFormat="false" ht="12.75" hidden="false" customHeight="false" outlineLevel="0" collapsed="false">
      <c r="A2386" s="5" t="n">
        <v>1180</v>
      </c>
      <c r="B2386" s="6" t="n">
        <v>23677</v>
      </c>
      <c r="C2386" s="5" t="n">
        <v>54.908532</v>
      </c>
      <c r="D2386" s="6" t="n">
        <v>60</v>
      </c>
      <c r="E2386" s="6" t="s">
        <v>101</v>
      </c>
      <c r="F2386" s="6" t="s">
        <v>134</v>
      </c>
    </row>
    <row r="2387" customFormat="false" ht="12.75" hidden="false" customHeight="false" outlineLevel="0" collapsed="false">
      <c r="A2387" s="5" t="n">
        <v>2899</v>
      </c>
      <c r="B2387" s="6" t="n">
        <v>26327</v>
      </c>
      <c r="C2387" s="5" t="n">
        <v>83</v>
      </c>
      <c r="D2387" s="6" t="n">
        <v>60</v>
      </c>
      <c r="E2387" s="6" t="s">
        <v>90</v>
      </c>
      <c r="F2387" s="6" t="s">
        <v>134</v>
      </c>
    </row>
    <row r="2388" customFormat="false" ht="12.75" hidden="false" customHeight="false" outlineLevel="0" collapsed="false">
      <c r="A2388" s="5" t="n">
        <v>568</v>
      </c>
      <c r="B2388" s="6" t="n">
        <v>1491</v>
      </c>
      <c r="C2388" s="5" t="n">
        <v>88</v>
      </c>
      <c r="D2388" s="6" t="n">
        <v>60</v>
      </c>
      <c r="E2388" s="6" t="s">
        <v>91</v>
      </c>
      <c r="F2388" s="6" t="s">
        <v>134</v>
      </c>
    </row>
    <row r="2389" customFormat="false" ht="12.75" hidden="false" customHeight="false" outlineLevel="0" collapsed="false">
      <c r="A2389" s="5" t="n">
        <v>884</v>
      </c>
      <c r="B2389" s="6" t="n">
        <v>12942</v>
      </c>
      <c r="C2389" s="5" t="n">
        <v>90.124014</v>
      </c>
      <c r="D2389" s="6" t="n">
        <v>60</v>
      </c>
      <c r="E2389" s="6" t="s">
        <v>102</v>
      </c>
      <c r="F2389" s="6" t="s">
        <v>134</v>
      </c>
    </row>
    <row r="2390" customFormat="false" ht="12.75" hidden="false" customHeight="false" outlineLevel="0" collapsed="false">
      <c r="A2390" s="5" t="n">
        <v>1544</v>
      </c>
      <c r="B2390" s="6" t="n">
        <v>42253</v>
      </c>
      <c r="C2390" s="5" t="n">
        <v>78</v>
      </c>
      <c r="D2390" s="6" t="n">
        <v>61</v>
      </c>
      <c r="E2390" s="6" t="s">
        <v>102</v>
      </c>
      <c r="F2390" s="6" t="s">
        <v>134</v>
      </c>
    </row>
    <row r="2391" customFormat="false" ht="12.75" hidden="false" customHeight="false" outlineLevel="0" collapsed="false">
      <c r="A2391" s="5" t="n">
        <v>1544</v>
      </c>
      <c r="B2391" s="6" t="n">
        <v>62178</v>
      </c>
      <c r="C2391" s="5" t="n">
        <v>81.952794</v>
      </c>
      <c r="D2391" s="6" t="n">
        <v>64</v>
      </c>
      <c r="E2391" s="6" t="s">
        <v>102</v>
      </c>
      <c r="F2391" s="6" t="s">
        <v>134</v>
      </c>
    </row>
    <row r="2392" customFormat="false" ht="12.75" hidden="false" customHeight="false" outlineLevel="0" collapsed="false">
      <c r="A2392" s="5" t="n">
        <v>353</v>
      </c>
      <c r="B2392" s="6" t="n">
        <v>45427</v>
      </c>
      <c r="C2392" s="5" t="n">
        <v>91</v>
      </c>
      <c r="D2392" s="6" t="n">
        <v>64</v>
      </c>
      <c r="E2392" s="6" t="s">
        <v>96</v>
      </c>
      <c r="F2392" s="6" t="s">
        <v>134</v>
      </c>
    </row>
    <row r="2393" customFormat="false" ht="12.75" hidden="false" customHeight="false" outlineLevel="0" collapsed="false">
      <c r="A2393" s="5" t="n">
        <v>2852</v>
      </c>
      <c r="B2393" s="6" t="n">
        <v>65710</v>
      </c>
      <c r="C2393" s="5" t="n">
        <v>79.996686</v>
      </c>
      <c r="D2393" s="6" t="n">
        <v>66</v>
      </c>
      <c r="E2393" s="6" t="s">
        <v>96</v>
      </c>
      <c r="F2393" s="6" t="s">
        <v>134</v>
      </c>
    </row>
    <row r="2394" customFormat="false" ht="12.75" hidden="false" customHeight="false" outlineLevel="0" collapsed="false">
      <c r="A2394" s="5" t="n">
        <v>2899</v>
      </c>
      <c r="B2394" s="6" t="n">
        <v>14315</v>
      </c>
      <c r="C2394" s="5" t="n">
        <v>91</v>
      </c>
      <c r="D2394" s="6" t="n">
        <v>66</v>
      </c>
      <c r="E2394" s="6" t="s">
        <v>90</v>
      </c>
      <c r="F2394" s="6" t="s">
        <v>134</v>
      </c>
    </row>
    <row r="2395" customFormat="false" ht="12.75" hidden="false" customHeight="false" outlineLevel="0" collapsed="false">
      <c r="A2395" s="5" t="n">
        <v>265</v>
      </c>
      <c r="B2395" s="6" t="n">
        <v>24724</v>
      </c>
      <c r="C2395" s="5" t="n">
        <v>93</v>
      </c>
      <c r="D2395" s="6" t="n">
        <v>69</v>
      </c>
      <c r="E2395" s="6" t="s">
        <v>91</v>
      </c>
      <c r="F2395" s="6" t="s">
        <v>134</v>
      </c>
    </row>
    <row r="2396" customFormat="false" ht="12.75" hidden="false" customHeight="false" outlineLevel="0" collapsed="false">
      <c r="A2396" s="5" t="n">
        <v>1543</v>
      </c>
      <c r="B2396" s="6" t="n">
        <v>62051</v>
      </c>
      <c r="C2396" s="5" t="n">
        <v>113</v>
      </c>
      <c r="D2396" s="6" t="n">
        <v>69</v>
      </c>
      <c r="E2396" s="6" t="s">
        <v>96</v>
      </c>
      <c r="F2396" s="6" t="s">
        <v>134</v>
      </c>
    </row>
    <row r="2397" customFormat="false" ht="12.75" hidden="false" customHeight="false" outlineLevel="0" collapsed="false">
      <c r="A2397" s="5" t="n">
        <v>2805</v>
      </c>
      <c r="B2397" s="6" t="n">
        <v>70121</v>
      </c>
      <c r="C2397" s="5" t="n">
        <v>17.254573</v>
      </c>
      <c r="D2397" s="6" t="n">
        <v>70</v>
      </c>
      <c r="E2397" s="6" t="s">
        <v>96</v>
      </c>
      <c r="F2397" s="6" t="s">
        <v>134</v>
      </c>
    </row>
    <row r="2398" customFormat="false" ht="12.75" hidden="false" customHeight="false" outlineLevel="0" collapsed="false">
      <c r="A2398" s="5" t="n">
        <v>2805</v>
      </c>
      <c r="B2398" s="6" t="n">
        <v>70120</v>
      </c>
      <c r="C2398" s="5" t="n">
        <v>33.025923</v>
      </c>
      <c r="D2398" s="6" t="n">
        <v>70</v>
      </c>
      <c r="E2398" s="6" t="s">
        <v>96</v>
      </c>
      <c r="F2398" s="6" t="s">
        <v>134</v>
      </c>
    </row>
    <row r="2399" customFormat="false" ht="12.75" hidden="false" customHeight="false" outlineLevel="0" collapsed="false">
      <c r="A2399" s="5" t="n">
        <v>2805</v>
      </c>
      <c r="B2399" s="6" t="n">
        <v>70122</v>
      </c>
      <c r="C2399" s="5" t="n">
        <v>37.356522</v>
      </c>
      <c r="D2399" s="6" t="n">
        <v>70</v>
      </c>
      <c r="E2399" s="6" t="s">
        <v>96</v>
      </c>
      <c r="F2399" s="6" t="s">
        <v>134</v>
      </c>
    </row>
    <row r="2400" customFormat="false" ht="12.75" hidden="false" customHeight="false" outlineLevel="0" collapsed="false">
      <c r="A2400" s="5" t="n">
        <v>993</v>
      </c>
      <c r="B2400" s="6" t="n">
        <v>18857</v>
      </c>
      <c r="C2400" s="5" t="n">
        <v>83.964757</v>
      </c>
      <c r="D2400" s="6" t="n">
        <v>72</v>
      </c>
      <c r="E2400" s="6" t="s">
        <v>102</v>
      </c>
      <c r="F2400" s="6" t="s">
        <v>134</v>
      </c>
    </row>
    <row r="2401" customFormat="false" ht="12.75" hidden="false" customHeight="false" outlineLevel="0" collapsed="false">
      <c r="A2401" s="5" t="n">
        <v>201</v>
      </c>
      <c r="B2401" s="6" t="n">
        <v>32306</v>
      </c>
      <c r="C2401" s="5" t="n">
        <v>145.557325</v>
      </c>
      <c r="D2401" s="6" t="n">
        <v>72</v>
      </c>
      <c r="E2401" s="6" t="s">
        <v>101</v>
      </c>
      <c r="F2401" s="6" t="s">
        <v>134</v>
      </c>
    </row>
    <row r="2402" customFormat="false" ht="12.75" hidden="false" customHeight="false" outlineLevel="0" collapsed="false">
      <c r="A2402" s="5" t="n">
        <v>1543</v>
      </c>
      <c r="B2402" s="6" t="n">
        <v>6729</v>
      </c>
      <c r="C2402" s="5" t="n">
        <v>112</v>
      </c>
      <c r="D2402" s="6" t="n">
        <v>74</v>
      </c>
      <c r="E2402" s="6" t="s">
        <v>96</v>
      </c>
      <c r="F2402" s="6" t="s">
        <v>134</v>
      </c>
    </row>
    <row r="2403" customFormat="false" ht="12.75" hidden="false" customHeight="false" outlineLevel="0" collapsed="false">
      <c r="A2403" s="5" t="n">
        <v>1435</v>
      </c>
      <c r="B2403" s="6" t="n">
        <v>469</v>
      </c>
      <c r="C2403" s="5" t="n">
        <v>78</v>
      </c>
      <c r="D2403" s="6" t="n">
        <v>75</v>
      </c>
      <c r="E2403" s="6" t="s">
        <v>96</v>
      </c>
      <c r="F2403" s="6" t="s">
        <v>134</v>
      </c>
    </row>
    <row r="2404" customFormat="false" ht="12.75" hidden="false" customHeight="false" outlineLevel="0" collapsed="false">
      <c r="A2404" s="5" t="n">
        <v>217</v>
      </c>
      <c r="B2404" s="6" t="n">
        <v>40518</v>
      </c>
      <c r="C2404" s="5" t="n">
        <v>121.527938</v>
      </c>
      <c r="D2404" s="6" t="n">
        <v>75</v>
      </c>
      <c r="E2404" s="6" t="s">
        <v>100</v>
      </c>
      <c r="F2404" s="6" t="s">
        <v>134</v>
      </c>
    </row>
    <row r="2405" customFormat="false" ht="12.75" hidden="false" customHeight="false" outlineLevel="0" collapsed="false">
      <c r="A2405" s="5" t="n">
        <v>2545</v>
      </c>
      <c r="B2405" s="6" t="n">
        <v>933</v>
      </c>
      <c r="C2405" s="5" t="n">
        <v>89</v>
      </c>
      <c r="D2405" s="6" t="n">
        <v>77</v>
      </c>
      <c r="E2405" s="6" t="s">
        <v>96</v>
      </c>
      <c r="F2405" s="6" t="s">
        <v>134</v>
      </c>
    </row>
    <row r="2406" customFormat="false" ht="12.75" hidden="false" customHeight="false" outlineLevel="0" collapsed="false">
      <c r="A2406" s="5" t="n">
        <v>142</v>
      </c>
      <c r="B2406" s="6" t="n">
        <v>51697</v>
      </c>
      <c r="C2406" s="5" t="n">
        <v>113.172892</v>
      </c>
      <c r="D2406" s="6" t="n">
        <v>78</v>
      </c>
      <c r="E2406" s="6" t="s">
        <v>102</v>
      </c>
      <c r="F2406" s="6" t="s">
        <v>134</v>
      </c>
    </row>
    <row r="2407" customFormat="false" ht="12.75" hidden="false" customHeight="false" outlineLevel="0" collapsed="false">
      <c r="A2407" s="5" t="n">
        <v>750</v>
      </c>
      <c r="B2407" s="6" t="n">
        <v>26828</v>
      </c>
      <c r="C2407" s="5" t="n">
        <v>82.344384</v>
      </c>
      <c r="D2407" s="6" t="n">
        <v>79</v>
      </c>
      <c r="E2407" s="6" t="s">
        <v>102</v>
      </c>
      <c r="F2407" s="6" t="s">
        <v>134</v>
      </c>
    </row>
    <row r="2408" customFormat="false" ht="12.75" hidden="false" customHeight="false" outlineLevel="0" collapsed="false">
      <c r="A2408" s="5" t="n">
        <v>140</v>
      </c>
      <c r="B2408" s="6" t="n">
        <v>21995</v>
      </c>
      <c r="C2408" s="5" t="n">
        <v>45</v>
      </c>
      <c r="D2408" s="6" t="n">
        <v>80</v>
      </c>
      <c r="E2408" s="6" t="s">
        <v>102</v>
      </c>
      <c r="F2408" s="6" t="s">
        <v>134</v>
      </c>
    </row>
    <row r="2409" customFormat="false" ht="12.75" hidden="false" customHeight="false" outlineLevel="0" collapsed="false">
      <c r="A2409" s="5" t="n">
        <v>182</v>
      </c>
      <c r="B2409" s="6" t="n">
        <v>19863</v>
      </c>
      <c r="C2409" s="5" t="n">
        <v>66.850186</v>
      </c>
      <c r="D2409" s="6" t="n">
        <v>80</v>
      </c>
      <c r="E2409" s="6" t="s">
        <v>99</v>
      </c>
      <c r="F2409" s="6" t="s">
        <v>134</v>
      </c>
    </row>
    <row r="2410" customFormat="false" ht="12.75" hidden="false" customHeight="false" outlineLevel="0" collapsed="false">
      <c r="A2410" s="5" t="n">
        <v>69</v>
      </c>
      <c r="B2410" s="6" t="n">
        <v>51971</v>
      </c>
      <c r="C2410" s="5" t="n">
        <v>68</v>
      </c>
      <c r="D2410" s="6" t="n">
        <v>80</v>
      </c>
      <c r="E2410" s="6" t="s">
        <v>96</v>
      </c>
      <c r="F2410" s="6" t="s">
        <v>134</v>
      </c>
    </row>
    <row r="2411" customFormat="false" ht="12.75" hidden="false" customHeight="false" outlineLevel="0" collapsed="false">
      <c r="A2411" s="5" t="n">
        <v>1098</v>
      </c>
      <c r="B2411" s="6" t="n">
        <v>4038</v>
      </c>
      <c r="C2411" s="5" t="n">
        <v>134.837702</v>
      </c>
      <c r="D2411" s="6" t="n">
        <v>82</v>
      </c>
      <c r="E2411" s="6" t="s">
        <v>91</v>
      </c>
      <c r="F2411" s="6" t="s">
        <v>134</v>
      </c>
    </row>
    <row r="2412" customFormat="false" ht="12.75" hidden="false" customHeight="false" outlineLevel="0" collapsed="false">
      <c r="A2412" s="5" t="n">
        <v>353</v>
      </c>
      <c r="B2412" s="6" t="n">
        <v>24832</v>
      </c>
      <c r="C2412" s="5" t="n">
        <v>122</v>
      </c>
      <c r="D2412" s="6" t="n">
        <v>86</v>
      </c>
      <c r="E2412" s="6" t="s">
        <v>96</v>
      </c>
      <c r="F2412" s="6" t="s">
        <v>134</v>
      </c>
    </row>
    <row r="2413" customFormat="false" ht="12.75" hidden="false" customHeight="false" outlineLevel="0" collapsed="false">
      <c r="A2413" s="5" t="n">
        <v>189</v>
      </c>
      <c r="B2413" s="6" t="n">
        <v>4281</v>
      </c>
      <c r="C2413" s="5" t="n">
        <v>109.982784</v>
      </c>
      <c r="D2413" s="6" t="n">
        <v>88</v>
      </c>
      <c r="E2413" s="6" t="s">
        <v>102</v>
      </c>
      <c r="F2413" s="6" t="s">
        <v>134</v>
      </c>
    </row>
    <row r="2414" customFormat="false" ht="12.75" hidden="false" customHeight="false" outlineLevel="0" collapsed="false">
      <c r="A2414" s="5" t="n">
        <v>2582</v>
      </c>
      <c r="B2414" s="6" t="n">
        <v>44759</v>
      </c>
      <c r="C2414" s="5" t="n">
        <v>60</v>
      </c>
      <c r="D2414" s="6" t="n">
        <v>89</v>
      </c>
      <c r="E2414" s="6" t="s">
        <v>95</v>
      </c>
      <c r="F2414" s="6" t="s">
        <v>134</v>
      </c>
    </row>
    <row r="2415" customFormat="false" ht="12.75" hidden="false" customHeight="false" outlineLevel="0" collapsed="false">
      <c r="A2415" s="5" t="n">
        <v>199</v>
      </c>
      <c r="B2415" s="6" t="n">
        <v>65893</v>
      </c>
      <c r="C2415" s="5" t="n">
        <v>42.683312</v>
      </c>
      <c r="D2415" s="6" t="n">
        <v>92</v>
      </c>
      <c r="E2415" s="6" t="s">
        <v>94</v>
      </c>
      <c r="F2415" s="6" t="s">
        <v>134</v>
      </c>
    </row>
    <row r="2416" customFormat="false" ht="12.75" hidden="false" customHeight="false" outlineLevel="0" collapsed="false">
      <c r="A2416" s="5" t="n">
        <v>2582</v>
      </c>
      <c r="B2416" s="6" t="n">
        <v>27687</v>
      </c>
      <c r="C2416" s="5" t="n">
        <v>61.99981</v>
      </c>
      <c r="D2416" s="6" t="n">
        <v>92</v>
      </c>
      <c r="E2416" s="6" t="s">
        <v>95</v>
      </c>
      <c r="F2416" s="6" t="s">
        <v>134</v>
      </c>
    </row>
    <row r="2417" customFormat="false" ht="12.75" hidden="false" customHeight="false" outlineLevel="0" collapsed="false">
      <c r="A2417" s="5" t="n">
        <v>365</v>
      </c>
      <c r="B2417" s="6" t="n">
        <v>25343</v>
      </c>
      <c r="C2417" s="5" t="n">
        <v>125.670935</v>
      </c>
      <c r="D2417" s="6" t="n">
        <v>95</v>
      </c>
      <c r="E2417" s="6" t="s">
        <v>93</v>
      </c>
      <c r="F2417" s="6" t="s">
        <v>134</v>
      </c>
    </row>
    <row r="2418" customFormat="false" ht="12.75" hidden="false" customHeight="false" outlineLevel="0" collapsed="false">
      <c r="A2418" s="5" t="n">
        <v>955</v>
      </c>
      <c r="B2418" s="6" t="n">
        <v>28325</v>
      </c>
      <c r="C2418" s="5" t="n">
        <v>71.042593</v>
      </c>
      <c r="D2418" s="6" t="n">
        <v>98</v>
      </c>
      <c r="E2418" s="6" t="s">
        <v>101</v>
      </c>
      <c r="F2418" s="6" t="s">
        <v>134</v>
      </c>
    </row>
    <row r="2419" customFormat="false" ht="12.75" hidden="false" customHeight="false" outlineLevel="0" collapsed="false">
      <c r="A2419" s="5" t="n">
        <v>2899</v>
      </c>
      <c r="B2419" s="6" t="n">
        <v>49464</v>
      </c>
      <c r="C2419" s="5" t="n">
        <v>135</v>
      </c>
      <c r="D2419" s="6" t="n">
        <v>98</v>
      </c>
      <c r="E2419" s="6" t="s">
        <v>90</v>
      </c>
      <c r="F2419" s="6" t="s">
        <v>134</v>
      </c>
    </row>
    <row r="2420" customFormat="false" ht="12.75" hidden="false" customHeight="false" outlineLevel="0" collapsed="false">
      <c r="A2420" s="5" t="n">
        <v>894</v>
      </c>
      <c r="B2420" s="6" t="n">
        <v>715</v>
      </c>
      <c r="C2420" s="5" t="n">
        <v>56.700148</v>
      </c>
      <c r="D2420" s="6" t="n">
        <v>100</v>
      </c>
      <c r="E2420" s="6" t="s">
        <v>97</v>
      </c>
      <c r="F2420" s="6" t="s">
        <v>134</v>
      </c>
    </row>
    <row r="2421" customFormat="false" ht="12.75" hidden="false" customHeight="false" outlineLevel="0" collapsed="false">
      <c r="A2421" s="5" t="n">
        <v>1016</v>
      </c>
      <c r="B2421" s="6" t="n">
        <v>9766</v>
      </c>
      <c r="C2421" s="5" t="n">
        <v>133.404532</v>
      </c>
      <c r="D2421" s="6" t="n">
        <v>100</v>
      </c>
      <c r="E2421" s="6" t="s">
        <v>100</v>
      </c>
      <c r="F2421" s="6" t="s">
        <v>134</v>
      </c>
    </row>
    <row r="2422" customFormat="false" ht="12.75" hidden="false" customHeight="false" outlineLevel="0" collapsed="false">
      <c r="A2422" s="5" t="n">
        <v>768</v>
      </c>
      <c r="B2422" s="6" t="n">
        <v>12962</v>
      </c>
      <c r="C2422" s="5" t="n">
        <v>187.171437</v>
      </c>
      <c r="D2422" s="6" t="n">
        <v>100</v>
      </c>
      <c r="E2422" s="6" t="s">
        <v>102</v>
      </c>
      <c r="F2422" s="6" t="s">
        <v>134</v>
      </c>
    </row>
    <row r="2423" customFormat="false" ht="12.75" hidden="false" customHeight="false" outlineLevel="0" collapsed="false">
      <c r="A2423" s="5" t="n">
        <v>1300</v>
      </c>
      <c r="B2423" s="6" t="n">
        <v>51686</v>
      </c>
      <c r="C2423" s="5" t="n">
        <v>120</v>
      </c>
      <c r="D2423" s="6" t="n">
        <v>105</v>
      </c>
      <c r="E2423" s="6" t="s">
        <v>100</v>
      </c>
      <c r="F2423" s="6" t="s">
        <v>134</v>
      </c>
    </row>
    <row r="2424" customFormat="false" ht="12.75" hidden="false" customHeight="false" outlineLevel="0" collapsed="false">
      <c r="A2424" s="5" t="n">
        <v>249</v>
      </c>
      <c r="B2424" s="6" t="n">
        <v>25722</v>
      </c>
      <c r="C2424" s="5" t="n">
        <v>96.117551</v>
      </c>
      <c r="D2424" s="6" t="n">
        <v>108</v>
      </c>
      <c r="E2424" s="6" t="s">
        <v>102</v>
      </c>
      <c r="F2424" s="6" t="s">
        <v>134</v>
      </c>
    </row>
    <row r="2425" customFormat="false" ht="12.75" hidden="false" customHeight="false" outlineLevel="0" collapsed="false">
      <c r="A2425" s="5" t="n">
        <v>898</v>
      </c>
      <c r="B2425" s="6" t="n">
        <v>39562</v>
      </c>
      <c r="C2425" s="5" t="n">
        <v>121</v>
      </c>
      <c r="D2425" s="6" t="n">
        <v>108</v>
      </c>
      <c r="E2425" s="6" t="s">
        <v>102</v>
      </c>
      <c r="F2425" s="6" t="s">
        <v>134</v>
      </c>
    </row>
    <row r="2426" customFormat="false" ht="12.75" hidden="false" customHeight="false" outlineLevel="0" collapsed="false">
      <c r="A2426" s="5" t="n">
        <v>993</v>
      </c>
      <c r="B2426" s="6" t="n">
        <v>39456</v>
      </c>
      <c r="C2426" s="5" t="n">
        <v>125.947135</v>
      </c>
      <c r="D2426" s="6" t="n">
        <v>108</v>
      </c>
      <c r="E2426" s="6" t="s">
        <v>102</v>
      </c>
      <c r="F2426" s="6" t="s">
        <v>134</v>
      </c>
    </row>
    <row r="2427" customFormat="false" ht="12.75" hidden="false" customHeight="false" outlineLevel="0" collapsed="false">
      <c r="A2427" s="5" t="n">
        <v>1296</v>
      </c>
      <c r="B2427" s="6" t="n">
        <v>45143</v>
      </c>
      <c r="C2427" s="5" t="n">
        <v>131.563199</v>
      </c>
      <c r="D2427" s="6" t="n">
        <v>108</v>
      </c>
      <c r="E2427" s="6" t="s">
        <v>102</v>
      </c>
      <c r="F2427" s="6" t="s">
        <v>134</v>
      </c>
    </row>
    <row r="2428" customFormat="false" ht="12.75" hidden="false" customHeight="false" outlineLevel="0" collapsed="false">
      <c r="A2428" s="5" t="n">
        <v>1005</v>
      </c>
      <c r="B2428" s="6" t="n">
        <v>69940</v>
      </c>
      <c r="C2428" s="5" t="n">
        <v>110</v>
      </c>
      <c r="D2428" s="6" t="n">
        <v>109</v>
      </c>
      <c r="E2428" s="6" t="s">
        <v>100</v>
      </c>
      <c r="F2428" s="6" t="s">
        <v>134</v>
      </c>
    </row>
    <row r="2429" customFormat="false" ht="12.75" hidden="false" customHeight="false" outlineLevel="0" collapsed="false">
      <c r="A2429" s="5" t="n">
        <v>1078</v>
      </c>
      <c r="B2429" s="6" t="n">
        <v>18068</v>
      </c>
      <c r="C2429" s="5" t="n">
        <v>121.090621</v>
      </c>
      <c r="D2429" s="6" t="n">
        <v>110</v>
      </c>
      <c r="E2429" s="6" t="s">
        <v>102</v>
      </c>
      <c r="F2429" s="6" t="s">
        <v>134</v>
      </c>
    </row>
    <row r="2430" customFormat="false" ht="12.75" hidden="false" customHeight="false" outlineLevel="0" collapsed="false">
      <c r="A2430" s="5" t="n">
        <v>1484</v>
      </c>
      <c r="B2430" s="6" t="n">
        <v>41149</v>
      </c>
      <c r="C2430" s="5" t="n">
        <v>132.723239</v>
      </c>
      <c r="D2430" s="6" t="n">
        <v>110</v>
      </c>
      <c r="E2430" s="6" t="s">
        <v>98</v>
      </c>
      <c r="F2430" s="6" t="s">
        <v>134</v>
      </c>
    </row>
    <row r="2431" customFormat="false" ht="12.75" hidden="false" customHeight="false" outlineLevel="0" collapsed="false">
      <c r="A2431" s="5" t="n">
        <v>1792</v>
      </c>
      <c r="B2431" s="6" t="n">
        <v>42575</v>
      </c>
      <c r="C2431" s="5" t="n">
        <v>146.293858</v>
      </c>
      <c r="D2431" s="6" t="n">
        <v>110</v>
      </c>
      <c r="E2431" s="6" t="s">
        <v>95</v>
      </c>
      <c r="F2431" s="6" t="s">
        <v>134</v>
      </c>
    </row>
    <row r="2432" customFormat="false" ht="12.75" hidden="false" customHeight="false" outlineLevel="0" collapsed="false">
      <c r="A2432" s="5" t="n">
        <v>1558</v>
      </c>
      <c r="B2432" s="6" t="n">
        <v>27426</v>
      </c>
      <c r="C2432" s="5" t="n">
        <v>140.751448</v>
      </c>
      <c r="D2432" s="6" t="n">
        <v>114</v>
      </c>
      <c r="E2432" s="6" t="s">
        <v>100</v>
      </c>
      <c r="F2432" s="6" t="s">
        <v>134</v>
      </c>
    </row>
    <row r="2433" customFormat="false" ht="12.75" hidden="false" customHeight="false" outlineLevel="0" collapsed="false">
      <c r="A2433" s="5" t="n">
        <v>1488</v>
      </c>
      <c r="B2433" s="6" t="n">
        <v>20256</v>
      </c>
      <c r="C2433" s="5" t="n">
        <v>145.336365</v>
      </c>
      <c r="D2433" s="6" t="n">
        <v>114</v>
      </c>
      <c r="E2433" s="6" t="s">
        <v>102</v>
      </c>
      <c r="F2433" s="6" t="s">
        <v>134</v>
      </c>
    </row>
    <row r="2434" customFormat="false" ht="12.75" hidden="false" customHeight="false" outlineLevel="0" collapsed="false">
      <c r="A2434" s="5" t="n">
        <v>314</v>
      </c>
      <c r="B2434" s="6" t="n">
        <v>16274</v>
      </c>
      <c r="C2434" s="5" t="n">
        <v>140</v>
      </c>
      <c r="D2434" s="6" t="n">
        <v>115</v>
      </c>
      <c r="E2434" s="6" t="s">
        <v>102</v>
      </c>
      <c r="F2434" s="6" t="s">
        <v>134</v>
      </c>
    </row>
    <row r="2435" customFormat="false" ht="12.75" hidden="false" customHeight="false" outlineLevel="0" collapsed="false">
      <c r="A2435" s="5" t="n">
        <v>314</v>
      </c>
      <c r="B2435" s="6" t="n">
        <v>49732</v>
      </c>
      <c r="C2435" s="5" t="n">
        <v>144.812506</v>
      </c>
      <c r="D2435" s="6" t="n">
        <v>115</v>
      </c>
      <c r="E2435" s="6" t="s">
        <v>102</v>
      </c>
      <c r="F2435" s="6" t="s">
        <v>134</v>
      </c>
    </row>
    <row r="2436" customFormat="false" ht="12.75" hidden="false" customHeight="false" outlineLevel="0" collapsed="false">
      <c r="A2436" s="5" t="n">
        <v>596</v>
      </c>
      <c r="B2436" s="6" t="n">
        <v>10979</v>
      </c>
      <c r="C2436" s="5" t="n">
        <v>156.789453</v>
      </c>
      <c r="D2436" s="6" t="n">
        <v>115</v>
      </c>
      <c r="E2436" s="6" t="s">
        <v>102</v>
      </c>
      <c r="F2436" s="6" t="s">
        <v>134</v>
      </c>
    </row>
    <row r="2437" customFormat="false" ht="12.75" hidden="false" customHeight="false" outlineLevel="0" collapsed="false">
      <c r="A2437" s="5" t="n">
        <v>1449</v>
      </c>
      <c r="B2437" s="6" t="n">
        <v>15471</v>
      </c>
      <c r="C2437" s="5" t="n">
        <v>109.043704</v>
      </c>
      <c r="D2437" s="6" t="n">
        <v>118</v>
      </c>
      <c r="E2437" s="6" t="s">
        <v>100</v>
      </c>
      <c r="F2437" s="6" t="s">
        <v>134</v>
      </c>
    </row>
    <row r="2438" customFormat="false" ht="12.75" hidden="false" customHeight="false" outlineLevel="0" collapsed="false">
      <c r="A2438" s="5" t="n">
        <v>1991</v>
      </c>
      <c r="B2438" s="6" t="n">
        <v>51893</v>
      </c>
      <c r="C2438" s="5" t="n">
        <v>40.310142</v>
      </c>
      <c r="D2438" s="6" t="n">
        <v>119</v>
      </c>
      <c r="E2438" s="6" t="s">
        <v>100</v>
      </c>
      <c r="F2438" s="6" t="s">
        <v>134</v>
      </c>
    </row>
    <row r="2439" customFormat="false" ht="12.75" hidden="false" customHeight="false" outlineLevel="0" collapsed="false">
      <c r="A2439" s="5" t="n">
        <v>747</v>
      </c>
      <c r="B2439" s="6" t="n">
        <v>1815</v>
      </c>
      <c r="C2439" s="5" t="n">
        <v>152.020402</v>
      </c>
      <c r="D2439" s="6" t="n">
        <v>119</v>
      </c>
      <c r="E2439" s="6" t="s">
        <v>100</v>
      </c>
      <c r="F2439" s="6" t="s">
        <v>134</v>
      </c>
    </row>
    <row r="2440" customFormat="false" ht="12.75" hidden="false" customHeight="false" outlineLevel="0" collapsed="false">
      <c r="A2440" s="5" t="n">
        <v>559</v>
      </c>
      <c r="B2440" s="6" t="n">
        <v>11920</v>
      </c>
      <c r="C2440" s="5" t="n">
        <v>46.909477</v>
      </c>
      <c r="D2440" s="6" t="n">
        <v>120</v>
      </c>
      <c r="E2440" s="6" t="s">
        <v>102</v>
      </c>
      <c r="F2440" s="6" t="s">
        <v>134</v>
      </c>
    </row>
    <row r="2441" customFormat="false" ht="12.75" hidden="false" customHeight="false" outlineLevel="0" collapsed="false">
      <c r="A2441" s="5" t="n">
        <v>2175</v>
      </c>
      <c r="B2441" s="6" t="n">
        <v>18737</v>
      </c>
      <c r="C2441" s="5" t="n">
        <v>50.844097</v>
      </c>
      <c r="D2441" s="6" t="n">
        <v>120</v>
      </c>
      <c r="E2441" s="6" t="s">
        <v>102</v>
      </c>
      <c r="F2441" s="6" t="s">
        <v>134</v>
      </c>
    </row>
    <row r="2442" customFormat="false" ht="12.75" hidden="false" customHeight="false" outlineLevel="0" collapsed="false">
      <c r="A2442" s="5" t="n">
        <v>400</v>
      </c>
      <c r="B2442" s="6" t="n">
        <v>33486</v>
      </c>
      <c r="C2442" s="5" t="n">
        <v>66.287966</v>
      </c>
      <c r="D2442" s="6" t="n">
        <v>120</v>
      </c>
      <c r="E2442" s="6" t="s">
        <v>101</v>
      </c>
      <c r="F2442" s="6" t="s">
        <v>134</v>
      </c>
    </row>
    <row r="2443" customFormat="false" ht="12.75" hidden="false" customHeight="false" outlineLevel="0" collapsed="false">
      <c r="A2443" s="5" t="n">
        <v>159</v>
      </c>
      <c r="B2443" s="6" t="n">
        <v>38682</v>
      </c>
      <c r="C2443" s="5" t="n">
        <v>71.442469</v>
      </c>
      <c r="D2443" s="6" t="n">
        <v>120</v>
      </c>
      <c r="E2443" s="6" t="s">
        <v>100</v>
      </c>
      <c r="F2443" s="6" t="s">
        <v>134</v>
      </c>
    </row>
    <row r="2444" customFormat="false" ht="12.75" hidden="false" customHeight="false" outlineLevel="0" collapsed="false">
      <c r="A2444" s="5" t="n">
        <v>2192</v>
      </c>
      <c r="B2444" s="6" t="n">
        <v>1477</v>
      </c>
      <c r="C2444" s="5" t="n">
        <v>77.271514</v>
      </c>
      <c r="D2444" s="6" t="n">
        <v>120</v>
      </c>
      <c r="E2444" s="6" t="s">
        <v>102</v>
      </c>
      <c r="F2444" s="6" t="s">
        <v>134</v>
      </c>
    </row>
    <row r="2445" customFormat="false" ht="12.75" hidden="false" customHeight="false" outlineLevel="0" collapsed="false">
      <c r="A2445" s="5" t="n">
        <v>870</v>
      </c>
      <c r="B2445" s="6" t="n">
        <v>23525</v>
      </c>
      <c r="C2445" s="5" t="n">
        <v>90.639587</v>
      </c>
      <c r="D2445" s="6" t="n">
        <v>120</v>
      </c>
      <c r="E2445" s="6" t="s">
        <v>102</v>
      </c>
      <c r="F2445" s="6" t="s">
        <v>134</v>
      </c>
    </row>
    <row r="2446" customFormat="false" ht="12.75" hidden="false" customHeight="false" outlineLevel="0" collapsed="false">
      <c r="A2446" s="5" t="n">
        <v>2338</v>
      </c>
      <c r="B2446" s="6" t="n">
        <v>43601</v>
      </c>
      <c r="C2446" s="5" t="n">
        <v>99.431949</v>
      </c>
      <c r="D2446" s="6" t="n">
        <v>120</v>
      </c>
      <c r="E2446" s="6" t="s">
        <v>100</v>
      </c>
      <c r="F2446" s="6" t="s">
        <v>134</v>
      </c>
    </row>
    <row r="2447" customFormat="false" ht="12.75" hidden="false" customHeight="false" outlineLevel="0" collapsed="false">
      <c r="A2447" s="5" t="n">
        <v>2338</v>
      </c>
      <c r="B2447" s="6" t="n">
        <v>29203</v>
      </c>
      <c r="C2447" s="5" t="n">
        <v>99.431949</v>
      </c>
      <c r="D2447" s="6" t="n">
        <v>120</v>
      </c>
      <c r="E2447" s="6" t="s">
        <v>100</v>
      </c>
      <c r="F2447" s="6" t="s">
        <v>134</v>
      </c>
    </row>
    <row r="2448" customFormat="false" ht="12.75" hidden="false" customHeight="false" outlineLevel="0" collapsed="false">
      <c r="A2448" s="5" t="n">
        <v>613</v>
      </c>
      <c r="B2448" s="6" t="n">
        <v>11888</v>
      </c>
      <c r="C2448" s="5" t="n">
        <v>101.089148</v>
      </c>
      <c r="D2448" s="6" t="n">
        <v>120</v>
      </c>
      <c r="E2448" s="6" t="s">
        <v>101</v>
      </c>
      <c r="F2448" s="6" t="s">
        <v>134</v>
      </c>
    </row>
    <row r="2449" customFormat="false" ht="12.75" hidden="false" customHeight="false" outlineLevel="0" collapsed="false">
      <c r="A2449" s="5" t="n">
        <v>428</v>
      </c>
      <c r="B2449" s="6" t="n">
        <v>30949</v>
      </c>
      <c r="C2449" s="5" t="n">
        <v>103.298747</v>
      </c>
      <c r="D2449" s="6" t="n">
        <v>120</v>
      </c>
      <c r="E2449" s="6" t="s">
        <v>100</v>
      </c>
      <c r="F2449" s="6" t="s">
        <v>134</v>
      </c>
    </row>
    <row r="2450" customFormat="false" ht="12.75" hidden="false" customHeight="false" outlineLevel="0" collapsed="false">
      <c r="A2450" s="5" t="n">
        <v>1545</v>
      </c>
      <c r="B2450" s="6" t="n">
        <v>16060</v>
      </c>
      <c r="C2450" s="5" t="n">
        <v>103.920197</v>
      </c>
      <c r="D2450" s="6" t="n">
        <v>120</v>
      </c>
      <c r="E2450" s="6" t="s">
        <v>102</v>
      </c>
      <c r="F2450" s="6" t="s">
        <v>134</v>
      </c>
    </row>
    <row r="2451" customFormat="false" ht="12.75" hidden="false" customHeight="false" outlineLevel="0" collapsed="false">
      <c r="A2451" s="5" t="n">
        <v>1265</v>
      </c>
      <c r="B2451" s="6" t="n">
        <v>34544</v>
      </c>
      <c r="C2451" s="5" t="n">
        <v>109.486238</v>
      </c>
      <c r="D2451" s="6" t="n">
        <v>120</v>
      </c>
      <c r="E2451" s="6" t="s">
        <v>100</v>
      </c>
      <c r="F2451" s="6" t="s">
        <v>134</v>
      </c>
    </row>
    <row r="2452" customFormat="false" ht="12.75" hidden="false" customHeight="false" outlineLevel="0" collapsed="false">
      <c r="A2452" s="5" t="n">
        <v>400</v>
      </c>
      <c r="B2452" s="6" t="n">
        <v>4849</v>
      </c>
      <c r="C2452" s="5" t="n">
        <v>109.559277</v>
      </c>
      <c r="D2452" s="6" t="n">
        <v>120</v>
      </c>
      <c r="E2452" s="6" t="s">
        <v>101</v>
      </c>
      <c r="F2452" s="6" t="s">
        <v>134</v>
      </c>
    </row>
    <row r="2453" customFormat="false" ht="12.75" hidden="false" customHeight="false" outlineLevel="0" collapsed="false">
      <c r="A2453" s="5" t="n">
        <v>1075</v>
      </c>
      <c r="B2453" s="6" t="n">
        <v>29143</v>
      </c>
      <c r="C2453" s="5" t="n">
        <v>109.559277</v>
      </c>
      <c r="D2453" s="6" t="n">
        <v>120</v>
      </c>
      <c r="E2453" s="6" t="s">
        <v>103</v>
      </c>
      <c r="F2453" s="6" t="s">
        <v>134</v>
      </c>
    </row>
    <row r="2454" customFormat="false" ht="12.75" hidden="false" customHeight="false" outlineLevel="0" collapsed="false">
      <c r="A2454" s="5" t="n">
        <v>1418</v>
      </c>
      <c r="B2454" s="6" t="n">
        <v>54090</v>
      </c>
      <c r="C2454" s="5" t="n">
        <v>110.894243</v>
      </c>
      <c r="D2454" s="6" t="n">
        <v>120</v>
      </c>
      <c r="E2454" s="6" t="s">
        <v>102</v>
      </c>
      <c r="F2454" s="6" t="s">
        <v>134</v>
      </c>
    </row>
    <row r="2455" customFormat="false" ht="12.75" hidden="false" customHeight="false" outlineLevel="0" collapsed="false">
      <c r="A2455" s="5" t="n">
        <v>1060</v>
      </c>
      <c r="B2455" s="6" t="n">
        <v>41428</v>
      </c>
      <c r="C2455" s="5" t="n">
        <v>111.032343</v>
      </c>
      <c r="D2455" s="6" t="n">
        <v>120</v>
      </c>
      <c r="E2455" s="6" t="s">
        <v>101</v>
      </c>
      <c r="F2455" s="6" t="s">
        <v>134</v>
      </c>
    </row>
    <row r="2456" customFormat="false" ht="12.75" hidden="false" customHeight="false" outlineLevel="0" collapsed="false">
      <c r="A2456" s="5" t="n">
        <v>2601</v>
      </c>
      <c r="B2456" s="6" t="n">
        <v>148</v>
      </c>
      <c r="C2456" s="5" t="n">
        <v>114.023587</v>
      </c>
      <c r="D2456" s="6" t="n">
        <v>120</v>
      </c>
      <c r="E2456" s="6" t="s">
        <v>93</v>
      </c>
      <c r="F2456" s="6" t="s">
        <v>134</v>
      </c>
    </row>
    <row r="2457" customFormat="false" ht="12.75" hidden="false" customHeight="false" outlineLevel="0" collapsed="false">
      <c r="A2457" s="5" t="n">
        <v>2601</v>
      </c>
      <c r="B2457" s="6" t="n">
        <v>30354</v>
      </c>
      <c r="C2457" s="5" t="n">
        <v>114.023587</v>
      </c>
      <c r="D2457" s="6" t="n">
        <v>120</v>
      </c>
      <c r="E2457" s="6" t="s">
        <v>93</v>
      </c>
      <c r="F2457" s="6" t="s">
        <v>134</v>
      </c>
    </row>
    <row r="2458" customFormat="false" ht="12.75" hidden="false" customHeight="false" outlineLevel="0" collapsed="false">
      <c r="A2458" s="5" t="n">
        <v>2791</v>
      </c>
      <c r="B2458" s="6" t="n">
        <v>52187</v>
      </c>
      <c r="C2458" s="5" t="n">
        <v>116.135289</v>
      </c>
      <c r="D2458" s="6" t="n">
        <v>120</v>
      </c>
      <c r="E2458" s="6" t="s">
        <v>100</v>
      </c>
      <c r="F2458" s="6" t="s">
        <v>134</v>
      </c>
    </row>
    <row r="2459" customFormat="false" ht="12.75" hidden="false" customHeight="false" outlineLevel="0" collapsed="false">
      <c r="A2459" s="5" t="n">
        <v>913</v>
      </c>
      <c r="B2459" s="6" t="n">
        <v>6498</v>
      </c>
      <c r="C2459" s="5" t="n">
        <v>120.146938</v>
      </c>
      <c r="D2459" s="6" t="n">
        <v>120</v>
      </c>
      <c r="E2459" s="6" t="s">
        <v>101</v>
      </c>
      <c r="F2459" s="6" t="s">
        <v>134</v>
      </c>
    </row>
    <row r="2460" customFormat="false" ht="12.75" hidden="false" customHeight="false" outlineLevel="0" collapsed="false">
      <c r="A2460" s="5" t="n">
        <v>1655</v>
      </c>
      <c r="B2460" s="6" t="n">
        <v>19936</v>
      </c>
      <c r="C2460" s="5" t="n">
        <v>123</v>
      </c>
      <c r="D2460" s="6" t="n">
        <v>120</v>
      </c>
      <c r="E2460" s="6" t="s">
        <v>100</v>
      </c>
      <c r="F2460" s="6" t="s">
        <v>134</v>
      </c>
    </row>
    <row r="2461" customFormat="false" ht="12.75" hidden="false" customHeight="false" outlineLevel="0" collapsed="false">
      <c r="A2461" s="5" t="n">
        <v>698</v>
      </c>
      <c r="B2461" s="6" t="n">
        <v>38540</v>
      </c>
      <c r="C2461" s="5" t="n">
        <v>126.591602</v>
      </c>
      <c r="D2461" s="6" t="n">
        <v>120</v>
      </c>
      <c r="E2461" s="6" t="s">
        <v>101</v>
      </c>
      <c r="F2461" s="6" t="s">
        <v>134</v>
      </c>
    </row>
    <row r="2462" customFormat="false" ht="12.75" hidden="false" customHeight="false" outlineLevel="0" collapsed="false">
      <c r="A2462" s="5" t="n">
        <v>1471</v>
      </c>
      <c r="B2462" s="6" t="n">
        <v>25652</v>
      </c>
      <c r="C2462" s="5" t="n">
        <v>130.757616</v>
      </c>
      <c r="D2462" s="6" t="n">
        <v>120</v>
      </c>
      <c r="E2462" s="6" t="s">
        <v>100</v>
      </c>
      <c r="F2462" s="6" t="s">
        <v>134</v>
      </c>
    </row>
    <row r="2463" customFormat="false" ht="12.75" hidden="false" customHeight="false" outlineLevel="0" collapsed="false">
      <c r="A2463" s="5" t="n">
        <v>1122</v>
      </c>
      <c r="B2463" s="6" t="n">
        <v>42224</v>
      </c>
      <c r="C2463" s="5" t="n">
        <v>132.856735</v>
      </c>
      <c r="D2463" s="6" t="n">
        <v>120</v>
      </c>
      <c r="E2463" s="6" t="s">
        <v>100</v>
      </c>
      <c r="F2463" s="6" t="s">
        <v>134</v>
      </c>
    </row>
    <row r="2464" customFormat="false" ht="12.75" hidden="false" customHeight="false" outlineLevel="0" collapsed="false">
      <c r="A2464" s="5" t="n">
        <v>1056</v>
      </c>
      <c r="B2464" s="6" t="n">
        <v>26836</v>
      </c>
      <c r="C2464" s="5" t="n">
        <v>133.174365</v>
      </c>
      <c r="D2464" s="6" t="n">
        <v>120</v>
      </c>
      <c r="E2464" s="6" t="s">
        <v>100</v>
      </c>
      <c r="F2464" s="6" t="s">
        <v>134</v>
      </c>
    </row>
    <row r="2465" customFormat="false" ht="12.75" hidden="false" customHeight="false" outlineLevel="0" collapsed="false">
      <c r="A2465" s="5" t="n">
        <v>882</v>
      </c>
      <c r="B2465" s="6" t="n">
        <v>30217</v>
      </c>
      <c r="C2465" s="5" t="n">
        <v>133.298655</v>
      </c>
      <c r="D2465" s="6" t="n">
        <v>120</v>
      </c>
      <c r="E2465" s="6" t="s">
        <v>100</v>
      </c>
      <c r="F2465" s="6" t="s">
        <v>134</v>
      </c>
    </row>
    <row r="2466" customFormat="false" ht="12.75" hidden="false" customHeight="false" outlineLevel="0" collapsed="false">
      <c r="A2466" s="5" t="n">
        <v>990</v>
      </c>
      <c r="B2466" s="6" t="n">
        <v>47111</v>
      </c>
      <c r="C2466" s="5" t="n">
        <v>139.499342</v>
      </c>
      <c r="D2466" s="6" t="n">
        <v>120</v>
      </c>
      <c r="E2466" s="6" t="s">
        <v>100</v>
      </c>
      <c r="F2466" s="6" t="s">
        <v>134</v>
      </c>
    </row>
    <row r="2467" customFormat="false" ht="12.75" hidden="false" customHeight="false" outlineLevel="0" collapsed="false">
      <c r="A2467" s="5" t="n">
        <v>2247</v>
      </c>
      <c r="B2467" s="6" t="n">
        <v>47790</v>
      </c>
      <c r="C2467" s="5" t="n">
        <v>140</v>
      </c>
      <c r="D2467" s="6" t="n">
        <v>120</v>
      </c>
      <c r="E2467" s="6" t="s">
        <v>100</v>
      </c>
      <c r="F2467" s="6" t="s">
        <v>134</v>
      </c>
    </row>
    <row r="2468" customFormat="false" ht="12.75" hidden="false" customHeight="false" outlineLevel="0" collapsed="false">
      <c r="A2468" s="5" t="n">
        <v>2698</v>
      </c>
      <c r="B2468" s="6" t="n">
        <v>15591</v>
      </c>
      <c r="C2468" s="5" t="n">
        <v>140.745126</v>
      </c>
      <c r="D2468" s="6" t="n">
        <v>120</v>
      </c>
      <c r="E2468" s="6" t="s">
        <v>102</v>
      </c>
      <c r="F2468" s="6" t="s">
        <v>134</v>
      </c>
    </row>
    <row r="2469" customFormat="false" ht="12.75" hidden="false" customHeight="false" outlineLevel="0" collapsed="false">
      <c r="A2469" s="5" t="n">
        <v>2493</v>
      </c>
      <c r="B2469" s="6" t="n">
        <v>38632</v>
      </c>
      <c r="C2469" s="5" t="n">
        <v>141.414327</v>
      </c>
      <c r="D2469" s="6" t="n">
        <v>120</v>
      </c>
      <c r="E2469" s="6" t="s">
        <v>102</v>
      </c>
      <c r="F2469" s="6" t="s">
        <v>134</v>
      </c>
    </row>
    <row r="2470" customFormat="false" ht="12.75" hidden="false" customHeight="false" outlineLevel="0" collapsed="false">
      <c r="A2470" s="5" t="n">
        <v>2164</v>
      </c>
      <c r="B2470" s="6" t="n">
        <v>31755</v>
      </c>
      <c r="C2470" s="5" t="n">
        <v>141.635287</v>
      </c>
      <c r="D2470" s="6" t="n">
        <v>120</v>
      </c>
      <c r="E2470" s="6" t="s">
        <v>92</v>
      </c>
      <c r="F2470" s="6" t="s">
        <v>134</v>
      </c>
    </row>
    <row r="2471" customFormat="false" ht="12.75" hidden="false" customHeight="false" outlineLevel="0" collapsed="false">
      <c r="A2471" s="5" t="n">
        <v>1022</v>
      </c>
      <c r="B2471" s="6" t="n">
        <v>62110</v>
      </c>
      <c r="C2471" s="5" t="n">
        <v>143</v>
      </c>
      <c r="D2471" s="6" t="n">
        <v>120</v>
      </c>
      <c r="E2471" s="6" t="s">
        <v>95</v>
      </c>
      <c r="F2471" s="6" t="s">
        <v>134</v>
      </c>
    </row>
    <row r="2472" customFormat="false" ht="12.75" hidden="false" customHeight="false" outlineLevel="0" collapsed="false">
      <c r="A2472" s="5" t="n">
        <v>674</v>
      </c>
      <c r="B2472" s="6" t="n">
        <v>26789</v>
      </c>
      <c r="C2472" s="5" t="n">
        <v>143.292486</v>
      </c>
      <c r="D2472" s="6" t="n">
        <v>120</v>
      </c>
      <c r="E2472" s="6" t="s">
        <v>100</v>
      </c>
      <c r="F2472" s="6" t="s">
        <v>134</v>
      </c>
    </row>
    <row r="2473" customFormat="false" ht="12.75" hidden="false" customHeight="false" outlineLevel="0" collapsed="false">
      <c r="A2473" s="5" t="n">
        <v>2692</v>
      </c>
      <c r="B2473" s="6" t="n">
        <v>9707</v>
      </c>
      <c r="C2473" s="5" t="n">
        <v>147.490724</v>
      </c>
      <c r="D2473" s="6" t="n">
        <v>120</v>
      </c>
      <c r="E2473" s="6" t="s">
        <v>102</v>
      </c>
      <c r="F2473" s="6" t="s">
        <v>134</v>
      </c>
    </row>
    <row r="2474" customFormat="false" ht="12.75" hidden="false" customHeight="false" outlineLevel="0" collapsed="false">
      <c r="A2474" s="5" t="n">
        <v>2454</v>
      </c>
      <c r="B2474" s="6" t="n">
        <v>28605</v>
      </c>
      <c r="C2474" s="5" t="n">
        <v>153.290921</v>
      </c>
      <c r="D2474" s="6" t="n">
        <v>120</v>
      </c>
      <c r="E2474" s="6" t="s">
        <v>100</v>
      </c>
      <c r="F2474" s="6" t="s">
        <v>134</v>
      </c>
    </row>
    <row r="2475" customFormat="false" ht="12.75" hidden="false" customHeight="false" outlineLevel="0" collapsed="false">
      <c r="A2475" s="5" t="n">
        <v>1813</v>
      </c>
      <c r="B2475" s="6" t="n">
        <v>27778</v>
      </c>
      <c r="C2475" s="5" t="n">
        <v>154.137934</v>
      </c>
      <c r="D2475" s="6" t="n">
        <v>120</v>
      </c>
      <c r="E2475" s="6" t="s">
        <v>100</v>
      </c>
      <c r="F2475" s="6" t="s">
        <v>134</v>
      </c>
    </row>
    <row r="2476" customFormat="false" ht="12.75" hidden="false" customHeight="false" outlineLevel="0" collapsed="false">
      <c r="A2476" s="5" t="n">
        <v>2521</v>
      </c>
      <c r="B2476" s="6" t="n">
        <v>50149</v>
      </c>
      <c r="C2476" s="5" t="n">
        <v>154.395721</v>
      </c>
      <c r="D2476" s="6" t="n">
        <v>120</v>
      </c>
      <c r="E2476" s="6" t="s">
        <v>102</v>
      </c>
      <c r="F2476" s="6" t="s">
        <v>134</v>
      </c>
    </row>
    <row r="2477" customFormat="false" ht="12.75" hidden="false" customHeight="false" outlineLevel="0" collapsed="false">
      <c r="A2477" s="5" t="n">
        <v>150</v>
      </c>
      <c r="B2477" s="6" t="n">
        <v>16394</v>
      </c>
      <c r="C2477" s="5" t="n">
        <v>154.745574</v>
      </c>
      <c r="D2477" s="6" t="n">
        <v>120</v>
      </c>
      <c r="E2477" s="6" t="s">
        <v>100</v>
      </c>
      <c r="F2477" s="6" t="s">
        <v>134</v>
      </c>
    </row>
    <row r="2478" customFormat="false" ht="12.75" hidden="false" customHeight="false" outlineLevel="0" collapsed="false">
      <c r="A2478" s="5" t="n">
        <v>1242</v>
      </c>
      <c r="B2478" s="6" t="n">
        <v>40161</v>
      </c>
      <c r="C2478" s="5" t="n">
        <v>154.763987</v>
      </c>
      <c r="D2478" s="6" t="n">
        <v>120</v>
      </c>
      <c r="E2478" s="6" t="s">
        <v>100</v>
      </c>
      <c r="F2478" s="6" t="s">
        <v>134</v>
      </c>
    </row>
    <row r="2479" customFormat="false" ht="12.75" hidden="false" customHeight="false" outlineLevel="0" collapsed="false">
      <c r="A2479" s="5" t="n">
        <v>2565</v>
      </c>
      <c r="B2479" s="6" t="n">
        <v>51209</v>
      </c>
      <c r="C2479" s="5" t="n">
        <v>156</v>
      </c>
      <c r="D2479" s="6" t="n">
        <v>120</v>
      </c>
      <c r="E2479" s="6" t="s">
        <v>102</v>
      </c>
      <c r="F2479" s="6" t="s">
        <v>134</v>
      </c>
    </row>
    <row r="2480" customFormat="false" ht="12.75" hidden="false" customHeight="false" outlineLevel="0" collapsed="false">
      <c r="A2480" s="5" t="n">
        <v>2120</v>
      </c>
      <c r="B2480" s="6" t="n">
        <v>26663</v>
      </c>
      <c r="C2480" s="5" t="n">
        <v>156.4396</v>
      </c>
      <c r="D2480" s="6" t="n">
        <v>120</v>
      </c>
      <c r="E2480" s="6" t="s">
        <v>92</v>
      </c>
      <c r="F2480" s="6" t="s">
        <v>134</v>
      </c>
    </row>
    <row r="2481" customFormat="false" ht="12.75" hidden="false" customHeight="false" outlineLevel="0" collapsed="false">
      <c r="A2481" s="5" t="n">
        <v>1467</v>
      </c>
      <c r="B2481" s="6" t="n">
        <v>34393</v>
      </c>
      <c r="C2481" s="5" t="n">
        <v>156.55008</v>
      </c>
      <c r="D2481" s="6" t="n">
        <v>120</v>
      </c>
      <c r="E2481" s="6" t="s">
        <v>100</v>
      </c>
      <c r="F2481" s="6" t="s">
        <v>134</v>
      </c>
    </row>
    <row r="2482" customFormat="false" ht="12.75" hidden="false" customHeight="false" outlineLevel="0" collapsed="false">
      <c r="A2482" s="5" t="n">
        <v>1619</v>
      </c>
      <c r="B2482" s="6" t="n">
        <v>43826</v>
      </c>
      <c r="C2482" s="5" t="n">
        <v>164.983382</v>
      </c>
      <c r="D2482" s="6" t="n">
        <v>120</v>
      </c>
      <c r="E2482" s="6" t="s">
        <v>95</v>
      </c>
      <c r="F2482" s="6" t="s">
        <v>134</v>
      </c>
    </row>
    <row r="2483" customFormat="false" ht="12.75" hidden="false" customHeight="false" outlineLevel="0" collapsed="false">
      <c r="A2483" s="5" t="n">
        <v>1656</v>
      </c>
      <c r="B2483" s="6" t="n">
        <v>18519</v>
      </c>
      <c r="C2483" s="5" t="n">
        <v>166.824714</v>
      </c>
      <c r="D2483" s="6" t="n">
        <v>120</v>
      </c>
      <c r="E2483" s="6" t="s">
        <v>100</v>
      </c>
      <c r="F2483" s="6" t="s">
        <v>134</v>
      </c>
    </row>
    <row r="2484" customFormat="false" ht="12.75" hidden="false" customHeight="false" outlineLevel="0" collapsed="false">
      <c r="A2484" s="5" t="n">
        <v>617</v>
      </c>
      <c r="B2484" s="6" t="n">
        <v>13111</v>
      </c>
      <c r="C2484" s="5" t="n">
        <v>171.243912</v>
      </c>
      <c r="D2484" s="6" t="n">
        <v>120</v>
      </c>
      <c r="E2484" s="6" t="s">
        <v>100</v>
      </c>
      <c r="F2484" s="6" t="s">
        <v>134</v>
      </c>
    </row>
    <row r="2485" customFormat="false" ht="12.75" hidden="false" customHeight="false" outlineLevel="0" collapsed="false">
      <c r="A2485" s="5" t="n">
        <v>2346</v>
      </c>
      <c r="B2485" s="6" t="n">
        <v>19318</v>
      </c>
      <c r="C2485" s="5" t="n">
        <v>172.845871</v>
      </c>
      <c r="D2485" s="6" t="n">
        <v>120</v>
      </c>
      <c r="E2485" s="6" t="s">
        <v>102</v>
      </c>
      <c r="F2485" s="6" t="s">
        <v>134</v>
      </c>
    </row>
    <row r="2486" customFormat="false" ht="12.75" hidden="false" customHeight="false" outlineLevel="0" collapsed="false">
      <c r="A2486" s="5" t="n">
        <v>1606</v>
      </c>
      <c r="B2486" s="6" t="n">
        <v>4380</v>
      </c>
      <c r="C2486" s="5" t="n">
        <v>173.683678</v>
      </c>
      <c r="D2486" s="6" t="n">
        <v>120</v>
      </c>
      <c r="E2486" s="6" t="s">
        <v>101</v>
      </c>
      <c r="F2486" s="6" t="s">
        <v>134</v>
      </c>
    </row>
    <row r="2487" customFormat="false" ht="12.75" hidden="false" customHeight="false" outlineLevel="0" collapsed="false">
      <c r="A2487" s="5" t="n">
        <v>1251</v>
      </c>
      <c r="B2487" s="6" t="n">
        <v>50062</v>
      </c>
      <c r="C2487" s="5" t="n">
        <v>173.886224</v>
      </c>
      <c r="D2487" s="6" t="n">
        <v>120</v>
      </c>
      <c r="E2487" s="6" t="s">
        <v>102</v>
      </c>
      <c r="F2487" s="6" t="s">
        <v>134</v>
      </c>
    </row>
    <row r="2488" customFormat="false" ht="12.75" hidden="false" customHeight="false" outlineLevel="0" collapsed="false">
      <c r="A2488" s="5" t="n">
        <v>1606</v>
      </c>
      <c r="B2488" s="6" t="n">
        <v>52619</v>
      </c>
      <c r="C2488" s="5" t="n">
        <v>179.308948</v>
      </c>
      <c r="D2488" s="6" t="n">
        <v>120</v>
      </c>
      <c r="E2488" s="6" t="s">
        <v>101</v>
      </c>
      <c r="F2488" s="6" t="s">
        <v>134</v>
      </c>
    </row>
    <row r="2489" customFormat="false" ht="12.75" hidden="false" customHeight="false" outlineLevel="0" collapsed="false">
      <c r="A2489" s="5" t="n">
        <v>2415</v>
      </c>
      <c r="B2489" s="6" t="n">
        <v>17292</v>
      </c>
      <c r="C2489" s="5" t="n">
        <v>192.566541</v>
      </c>
      <c r="D2489" s="6" t="n">
        <v>120</v>
      </c>
      <c r="E2489" s="6" t="s">
        <v>90</v>
      </c>
      <c r="F2489" s="6" t="s">
        <v>134</v>
      </c>
    </row>
    <row r="2490" customFormat="false" ht="12.75" hidden="false" customHeight="false" outlineLevel="0" collapsed="false">
      <c r="A2490" s="5" t="n">
        <v>284</v>
      </c>
      <c r="B2490" s="6" t="n">
        <v>42555</v>
      </c>
      <c r="C2490" s="5" t="n">
        <v>299.257943</v>
      </c>
      <c r="D2490" s="6" t="n">
        <v>120</v>
      </c>
      <c r="E2490" s="6" t="s">
        <v>100</v>
      </c>
      <c r="F2490" s="6" t="s">
        <v>134</v>
      </c>
    </row>
    <row r="2491" customFormat="false" ht="12.75" hidden="false" customHeight="false" outlineLevel="0" collapsed="false">
      <c r="A2491" s="5" t="n">
        <v>284</v>
      </c>
      <c r="B2491" s="6" t="n">
        <v>15523</v>
      </c>
      <c r="C2491" s="5" t="n">
        <v>338.186472</v>
      </c>
      <c r="D2491" s="6" t="n">
        <v>120</v>
      </c>
      <c r="E2491" s="6" t="s">
        <v>100</v>
      </c>
      <c r="F2491" s="6" t="s">
        <v>134</v>
      </c>
    </row>
    <row r="2492" customFormat="false" ht="12.75" hidden="false" customHeight="false" outlineLevel="0" collapsed="false">
      <c r="A2492" s="5" t="n">
        <v>2106</v>
      </c>
      <c r="B2492" s="6" t="n">
        <v>69668</v>
      </c>
      <c r="C2492" s="5" t="n">
        <v>102</v>
      </c>
      <c r="D2492" s="6" t="n">
        <v>121</v>
      </c>
      <c r="E2492" s="6" t="s">
        <v>100</v>
      </c>
      <c r="F2492" s="6" t="s">
        <v>134</v>
      </c>
    </row>
    <row r="2493" customFormat="false" ht="12.75" hidden="false" customHeight="false" outlineLevel="0" collapsed="false">
      <c r="A2493" s="5" t="n">
        <v>646</v>
      </c>
      <c r="B2493" s="6" t="n">
        <v>44417</v>
      </c>
      <c r="C2493" s="5" t="n">
        <v>81.267205</v>
      </c>
      <c r="D2493" s="6" t="n">
        <v>122</v>
      </c>
      <c r="E2493" s="6" t="s">
        <v>102</v>
      </c>
      <c r="F2493" s="6" t="s">
        <v>134</v>
      </c>
    </row>
    <row r="2494" customFormat="false" ht="12.75" hidden="false" customHeight="false" outlineLevel="0" collapsed="false">
      <c r="A2494" s="5" t="n">
        <v>706</v>
      </c>
      <c r="B2494" s="6" t="n">
        <v>22359</v>
      </c>
      <c r="C2494" s="5" t="n">
        <v>91.256433</v>
      </c>
      <c r="D2494" s="6" t="n">
        <v>122</v>
      </c>
      <c r="E2494" s="6" t="s">
        <v>91</v>
      </c>
      <c r="F2494" s="6" t="s">
        <v>134</v>
      </c>
    </row>
    <row r="2495" customFormat="false" ht="12.75" hidden="false" customHeight="false" outlineLevel="0" collapsed="false">
      <c r="A2495" s="5" t="n">
        <v>2037</v>
      </c>
      <c r="B2495" s="6" t="n">
        <v>37815</v>
      </c>
      <c r="C2495" s="5" t="n">
        <v>130.633326</v>
      </c>
      <c r="D2495" s="6" t="n">
        <v>122</v>
      </c>
      <c r="E2495" s="6" t="s">
        <v>102</v>
      </c>
      <c r="F2495" s="6" t="s">
        <v>134</v>
      </c>
    </row>
    <row r="2496" customFormat="false" ht="12.75" hidden="false" customHeight="false" outlineLevel="0" collapsed="false">
      <c r="A2496" s="5" t="n">
        <v>1571</v>
      </c>
      <c r="B2496" s="6" t="n">
        <v>39922</v>
      </c>
      <c r="C2496" s="5" t="n">
        <v>130.753013</v>
      </c>
      <c r="D2496" s="6" t="n">
        <v>122</v>
      </c>
      <c r="E2496" s="6" t="s">
        <v>100</v>
      </c>
      <c r="F2496" s="6" t="s">
        <v>134</v>
      </c>
    </row>
    <row r="2497" customFormat="false" ht="12.75" hidden="false" customHeight="false" outlineLevel="0" collapsed="false">
      <c r="A2497" s="5" t="n">
        <v>138</v>
      </c>
      <c r="B2497" s="6" t="n">
        <v>3530</v>
      </c>
      <c r="C2497" s="5" t="n">
        <v>143.025493</v>
      </c>
      <c r="D2497" s="6" t="n">
        <v>122</v>
      </c>
      <c r="E2497" s="6" t="s">
        <v>100</v>
      </c>
      <c r="F2497" s="6" t="s">
        <v>134</v>
      </c>
    </row>
    <row r="2498" customFormat="false" ht="12.75" hidden="false" customHeight="false" outlineLevel="0" collapsed="false">
      <c r="A2498" s="5" t="n">
        <v>641</v>
      </c>
      <c r="B2498" s="6" t="n">
        <v>51489</v>
      </c>
      <c r="C2498" s="5" t="n">
        <v>145.252892</v>
      </c>
      <c r="D2498" s="6" t="n">
        <v>122</v>
      </c>
      <c r="E2498" s="6" t="s">
        <v>102</v>
      </c>
      <c r="F2498" s="6" t="s">
        <v>134</v>
      </c>
    </row>
    <row r="2499" customFormat="false" ht="12.75" hidden="false" customHeight="false" outlineLevel="0" collapsed="false">
      <c r="A2499" s="5" t="n">
        <v>414</v>
      </c>
      <c r="B2499" s="6" t="n">
        <v>3595</v>
      </c>
      <c r="C2499" s="5" t="n">
        <v>159.864478</v>
      </c>
      <c r="D2499" s="6" t="n">
        <v>122</v>
      </c>
      <c r="E2499" s="6" t="s">
        <v>100</v>
      </c>
      <c r="F2499" s="6" t="s">
        <v>134</v>
      </c>
    </row>
    <row r="2500" customFormat="false" ht="12.75" hidden="false" customHeight="false" outlineLevel="0" collapsed="false">
      <c r="A2500" s="5" t="n">
        <v>2609</v>
      </c>
      <c r="B2500" s="6" t="n">
        <v>12014</v>
      </c>
      <c r="C2500" s="5" t="n">
        <v>175.33167</v>
      </c>
      <c r="D2500" s="6" t="n">
        <v>122</v>
      </c>
      <c r="E2500" s="6" t="s">
        <v>98</v>
      </c>
      <c r="F2500" s="6" t="s">
        <v>134</v>
      </c>
    </row>
    <row r="2501" customFormat="false" ht="12.75" hidden="false" customHeight="false" outlineLevel="0" collapsed="false">
      <c r="A2501" s="5" t="n">
        <v>756</v>
      </c>
      <c r="B2501" s="6" t="n">
        <v>44827</v>
      </c>
      <c r="C2501" s="5" t="n">
        <v>80.742425</v>
      </c>
      <c r="D2501" s="6" t="n">
        <v>123</v>
      </c>
      <c r="E2501" s="6" t="s">
        <v>100</v>
      </c>
      <c r="F2501" s="6" t="s">
        <v>134</v>
      </c>
    </row>
    <row r="2502" customFormat="false" ht="12.75" hidden="false" customHeight="false" outlineLevel="0" collapsed="false">
      <c r="A2502" s="5" t="n">
        <v>2296</v>
      </c>
      <c r="B2502" s="6" t="n">
        <v>10767</v>
      </c>
      <c r="C2502" s="5" t="n">
        <v>118.765939</v>
      </c>
      <c r="D2502" s="6" t="n">
        <v>123</v>
      </c>
      <c r="E2502" s="6" t="s">
        <v>92</v>
      </c>
      <c r="F2502" s="6" t="s">
        <v>134</v>
      </c>
    </row>
    <row r="2503" customFormat="false" ht="12.75" hidden="false" customHeight="false" outlineLevel="0" collapsed="false">
      <c r="A2503" s="5" t="n">
        <v>1232</v>
      </c>
      <c r="B2503" s="6" t="n">
        <v>15225</v>
      </c>
      <c r="C2503" s="5" t="n">
        <v>156.043713</v>
      </c>
      <c r="D2503" s="6" t="n">
        <v>123</v>
      </c>
      <c r="E2503" s="6" t="s">
        <v>98</v>
      </c>
      <c r="F2503" s="6" t="s">
        <v>134</v>
      </c>
    </row>
    <row r="2504" customFormat="false" ht="12.75" hidden="false" customHeight="false" outlineLevel="0" collapsed="false">
      <c r="A2504" s="5" t="n">
        <v>866</v>
      </c>
      <c r="B2504" s="6" t="n">
        <v>34772</v>
      </c>
      <c r="C2504" s="5" t="n">
        <v>166.392001</v>
      </c>
      <c r="D2504" s="6" t="n">
        <v>123</v>
      </c>
      <c r="E2504" s="6" t="s">
        <v>102</v>
      </c>
      <c r="F2504" s="6" t="s">
        <v>134</v>
      </c>
    </row>
    <row r="2505" customFormat="false" ht="12.75" hidden="false" customHeight="false" outlineLevel="0" collapsed="false">
      <c r="A2505" s="5" t="n">
        <v>1563</v>
      </c>
      <c r="B2505" s="6" t="n">
        <v>37703</v>
      </c>
      <c r="C2505" s="5" t="n">
        <v>185.330105</v>
      </c>
      <c r="D2505" s="6" t="n">
        <v>123</v>
      </c>
      <c r="E2505" s="6" t="s">
        <v>102</v>
      </c>
      <c r="F2505" s="6" t="s">
        <v>134</v>
      </c>
    </row>
    <row r="2506" customFormat="false" ht="12.75" hidden="false" customHeight="false" outlineLevel="0" collapsed="false">
      <c r="A2506" s="5" t="n">
        <v>1693</v>
      </c>
      <c r="B2506" s="6" t="n">
        <v>15904</v>
      </c>
      <c r="C2506" s="5" t="n">
        <v>247.173094</v>
      </c>
      <c r="D2506" s="6" t="n">
        <v>123</v>
      </c>
      <c r="E2506" s="6" t="s">
        <v>102</v>
      </c>
      <c r="F2506" s="6" t="s">
        <v>134</v>
      </c>
    </row>
    <row r="2507" customFormat="false" ht="12.75" hidden="false" customHeight="false" outlineLevel="0" collapsed="false">
      <c r="A2507" s="5" t="n">
        <v>1039</v>
      </c>
      <c r="B2507" s="6" t="n">
        <v>18436</v>
      </c>
      <c r="C2507" s="5" t="n">
        <v>131.471133</v>
      </c>
      <c r="D2507" s="6" t="n">
        <v>124</v>
      </c>
      <c r="E2507" s="6" t="s">
        <v>98</v>
      </c>
      <c r="F2507" s="6" t="s">
        <v>134</v>
      </c>
    </row>
    <row r="2508" customFormat="false" ht="12.75" hidden="false" customHeight="false" outlineLevel="0" collapsed="false">
      <c r="A2508" s="5" t="n">
        <v>138</v>
      </c>
      <c r="B2508" s="6" t="n">
        <v>52210</v>
      </c>
      <c r="C2508" s="5" t="n">
        <v>132.370316</v>
      </c>
      <c r="D2508" s="6" t="n">
        <v>124</v>
      </c>
      <c r="E2508" s="6" t="s">
        <v>100</v>
      </c>
      <c r="F2508" s="6" t="s">
        <v>134</v>
      </c>
    </row>
    <row r="2509" customFormat="false" ht="12.75" hidden="false" customHeight="false" outlineLevel="0" collapsed="false">
      <c r="A2509" s="5" t="n">
        <v>1919</v>
      </c>
      <c r="B2509" s="6" t="n">
        <v>6567</v>
      </c>
      <c r="C2509" s="5" t="n">
        <v>134.896011</v>
      </c>
      <c r="D2509" s="6" t="n">
        <v>124</v>
      </c>
      <c r="E2509" s="6" t="s">
        <v>101</v>
      </c>
      <c r="F2509" s="6" t="s">
        <v>134</v>
      </c>
    </row>
    <row r="2510" customFormat="false" ht="12.75" hidden="false" customHeight="false" outlineLevel="0" collapsed="false">
      <c r="A2510" s="5" t="n">
        <v>1241</v>
      </c>
      <c r="B2510" s="6" t="n">
        <v>9282</v>
      </c>
      <c r="C2510" s="5" t="n">
        <v>134.978871</v>
      </c>
      <c r="D2510" s="6" t="n">
        <v>124</v>
      </c>
      <c r="E2510" s="6" t="s">
        <v>100</v>
      </c>
      <c r="F2510" s="6" t="s">
        <v>134</v>
      </c>
    </row>
    <row r="2511" customFormat="false" ht="12.75" hidden="false" customHeight="false" outlineLevel="0" collapsed="false">
      <c r="A2511" s="5" t="n">
        <v>138</v>
      </c>
      <c r="B2511" s="6" t="n">
        <v>10503</v>
      </c>
      <c r="C2511" s="5" t="n">
        <v>137.32657</v>
      </c>
      <c r="D2511" s="6" t="n">
        <v>124</v>
      </c>
      <c r="E2511" s="6" t="s">
        <v>100</v>
      </c>
      <c r="F2511" s="6" t="s">
        <v>134</v>
      </c>
    </row>
    <row r="2512" customFormat="false" ht="12.75" hidden="false" customHeight="false" outlineLevel="0" collapsed="false">
      <c r="A2512" s="5" t="n">
        <v>1284</v>
      </c>
      <c r="B2512" s="6" t="n">
        <v>46433</v>
      </c>
      <c r="C2512" s="5" t="n">
        <v>139.674268</v>
      </c>
      <c r="D2512" s="6" t="n">
        <v>124</v>
      </c>
      <c r="E2512" s="6" t="s">
        <v>100</v>
      </c>
      <c r="F2512" s="6" t="s">
        <v>134</v>
      </c>
    </row>
    <row r="2513" customFormat="false" ht="12.75" hidden="false" customHeight="false" outlineLevel="0" collapsed="false">
      <c r="A2513" s="5" t="n">
        <v>1663</v>
      </c>
      <c r="B2513" s="6" t="n">
        <v>42532</v>
      </c>
      <c r="C2513" s="5" t="n">
        <v>143.50424</v>
      </c>
      <c r="D2513" s="6" t="n">
        <v>124</v>
      </c>
      <c r="E2513" s="6" t="s">
        <v>100</v>
      </c>
      <c r="F2513" s="6" t="s">
        <v>134</v>
      </c>
    </row>
    <row r="2514" customFormat="false" ht="12.75" hidden="false" customHeight="false" outlineLevel="0" collapsed="false">
      <c r="A2514" s="5" t="n">
        <v>2769</v>
      </c>
      <c r="B2514" s="6" t="n">
        <v>34098</v>
      </c>
      <c r="C2514" s="5" t="n">
        <v>150.310725</v>
      </c>
      <c r="D2514" s="6" t="n">
        <v>124</v>
      </c>
      <c r="E2514" s="6" t="s">
        <v>98</v>
      </c>
      <c r="F2514" s="6" t="s">
        <v>134</v>
      </c>
    </row>
    <row r="2515" customFormat="false" ht="12.75" hidden="false" customHeight="false" outlineLevel="0" collapsed="false">
      <c r="A2515" s="5" t="n">
        <v>698</v>
      </c>
      <c r="B2515" s="6" t="n">
        <v>17510</v>
      </c>
      <c r="C2515" s="5" t="n">
        <v>154.819227</v>
      </c>
      <c r="D2515" s="6" t="n">
        <v>124</v>
      </c>
      <c r="E2515" s="6" t="s">
        <v>101</v>
      </c>
      <c r="F2515" s="6" t="s">
        <v>134</v>
      </c>
    </row>
    <row r="2516" customFormat="false" ht="12.75" hidden="false" customHeight="false" outlineLevel="0" collapsed="false">
      <c r="A2516" s="5" t="n">
        <v>883</v>
      </c>
      <c r="B2516" s="6" t="n">
        <v>37880</v>
      </c>
      <c r="C2516" s="5" t="n">
        <v>158.709042</v>
      </c>
      <c r="D2516" s="6" t="n">
        <v>124</v>
      </c>
      <c r="E2516" s="6" t="s">
        <v>100</v>
      </c>
      <c r="F2516" s="6" t="s">
        <v>134</v>
      </c>
    </row>
    <row r="2517" customFormat="false" ht="12.75" hidden="false" customHeight="false" outlineLevel="0" collapsed="false">
      <c r="A2517" s="5" t="n">
        <v>672</v>
      </c>
      <c r="B2517" s="6" t="n">
        <v>25476</v>
      </c>
      <c r="C2517" s="5" t="n">
        <v>163.731276</v>
      </c>
      <c r="D2517" s="6" t="n">
        <v>124</v>
      </c>
      <c r="E2517" s="6" t="s">
        <v>100</v>
      </c>
      <c r="F2517" s="6" t="s">
        <v>134</v>
      </c>
    </row>
    <row r="2518" customFormat="false" ht="12.75" hidden="false" customHeight="false" outlineLevel="0" collapsed="false">
      <c r="A2518" s="5" t="n">
        <v>138</v>
      </c>
      <c r="B2518" s="6" t="n">
        <v>31781</v>
      </c>
      <c r="C2518" s="5" t="n">
        <v>165.830395</v>
      </c>
      <c r="D2518" s="6" t="n">
        <v>124</v>
      </c>
      <c r="E2518" s="6" t="s">
        <v>100</v>
      </c>
      <c r="F2518" s="6" t="s">
        <v>134</v>
      </c>
    </row>
    <row r="2519" customFormat="false" ht="12.75" hidden="false" customHeight="false" outlineLevel="0" collapsed="false">
      <c r="A2519" s="5" t="n">
        <v>758</v>
      </c>
      <c r="B2519" s="6" t="n">
        <v>29674</v>
      </c>
      <c r="C2519" s="5" t="n">
        <v>165.904048</v>
      </c>
      <c r="D2519" s="6" t="n">
        <v>124</v>
      </c>
      <c r="E2519" s="6" t="s">
        <v>95</v>
      </c>
      <c r="F2519" s="6" t="s">
        <v>134</v>
      </c>
    </row>
    <row r="2520" customFormat="false" ht="12.75" hidden="false" customHeight="false" outlineLevel="0" collapsed="false">
      <c r="A2520" s="5" t="n">
        <v>1203</v>
      </c>
      <c r="B2520" s="6" t="n">
        <v>1178</v>
      </c>
      <c r="C2520" s="5" t="n">
        <v>180.569647</v>
      </c>
      <c r="D2520" s="6" t="n">
        <v>124</v>
      </c>
      <c r="E2520" s="6" t="s">
        <v>100</v>
      </c>
      <c r="F2520" s="6" t="s">
        <v>134</v>
      </c>
    </row>
    <row r="2521" customFormat="false" ht="12.75" hidden="false" customHeight="false" outlineLevel="0" collapsed="false">
      <c r="A2521" s="5" t="n">
        <v>1488</v>
      </c>
      <c r="B2521" s="6" t="n">
        <v>17093</v>
      </c>
      <c r="C2521" s="5" t="n">
        <v>66.921384</v>
      </c>
      <c r="D2521" s="6" t="n">
        <v>125</v>
      </c>
      <c r="E2521" s="6" t="s">
        <v>102</v>
      </c>
      <c r="F2521" s="6" t="s">
        <v>134</v>
      </c>
    </row>
    <row r="2522" customFormat="false" ht="12.75" hidden="false" customHeight="false" outlineLevel="0" collapsed="false">
      <c r="A2522" s="5" t="n">
        <v>1937</v>
      </c>
      <c r="B2522" s="6" t="n">
        <v>68724</v>
      </c>
      <c r="C2522" s="5" t="n">
        <v>74</v>
      </c>
      <c r="D2522" s="6" t="n">
        <v>125</v>
      </c>
      <c r="E2522" s="6" t="s">
        <v>102</v>
      </c>
      <c r="F2522" s="6" t="s">
        <v>134</v>
      </c>
    </row>
    <row r="2523" customFormat="false" ht="12.75" hidden="false" customHeight="false" outlineLevel="0" collapsed="false">
      <c r="A2523" s="5" t="n">
        <v>1488</v>
      </c>
      <c r="B2523" s="6" t="n">
        <v>7867</v>
      </c>
      <c r="C2523" s="5" t="n">
        <v>78.433394</v>
      </c>
      <c r="D2523" s="6" t="n">
        <v>125</v>
      </c>
      <c r="E2523" s="6" t="s">
        <v>102</v>
      </c>
      <c r="F2523" s="6" t="s">
        <v>134</v>
      </c>
    </row>
    <row r="2524" customFormat="false" ht="12.75" hidden="false" customHeight="false" outlineLevel="0" collapsed="false">
      <c r="A2524" s="5" t="n">
        <v>2188</v>
      </c>
      <c r="B2524" s="6" t="n">
        <v>12695</v>
      </c>
      <c r="C2524" s="5" t="n">
        <v>91.145953</v>
      </c>
      <c r="D2524" s="6" t="n">
        <v>125</v>
      </c>
      <c r="E2524" s="6" t="s">
        <v>102</v>
      </c>
      <c r="F2524" s="6" t="s">
        <v>134</v>
      </c>
    </row>
    <row r="2525" customFormat="false" ht="12.75" hidden="false" customHeight="false" outlineLevel="0" collapsed="false">
      <c r="A2525" s="5" t="n">
        <v>2188</v>
      </c>
      <c r="B2525" s="6" t="n">
        <v>13138</v>
      </c>
      <c r="C2525" s="5" t="n">
        <v>91.145953</v>
      </c>
      <c r="D2525" s="6" t="n">
        <v>125</v>
      </c>
      <c r="E2525" s="6" t="s">
        <v>102</v>
      </c>
      <c r="F2525" s="6" t="s">
        <v>134</v>
      </c>
    </row>
    <row r="2526" customFormat="false" ht="12.75" hidden="false" customHeight="false" outlineLevel="0" collapsed="false">
      <c r="A2526" s="5" t="n">
        <v>1937</v>
      </c>
      <c r="B2526" s="6" t="n">
        <v>23704</v>
      </c>
      <c r="C2526" s="5" t="n">
        <v>97</v>
      </c>
      <c r="D2526" s="6" t="n">
        <v>125</v>
      </c>
      <c r="E2526" s="6" t="s">
        <v>102</v>
      </c>
      <c r="F2526" s="6" t="s">
        <v>134</v>
      </c>
    </row>
    <row r="2527" customFormat="false" ht="12.75" hidden="false" customHeight="false" outlineLevel="0" collapsed="false">
      <c r="A2527" s="5" t="n">
        <v>2571</v>
      </c>
      <c r="B2527" s="6" t="n">
        <v>23161</v>
      </c>
      <c r="C2527" s="5" t="n">
        <v>106.447732</v>
      </c>
      <c r="D2527" s="6" t="n">
        <v>125</v>
      </c>
      <c r="E2527" s="6" t="s">
        <v>100</v>
      </c>
      <c r="F2527" s="6" t="s">
        <v>134</v>
      </c>
    </row>
    <row r="2528" customFormat="false" ht="12.75" hidden="false" customHeight="false" outlineLevel="0" collapsed="false">
      <c r="A2528" s="5" t="n">
        <v>1123</v>
      </c>
      <c r="B2528" s="6" t="n">
        <v>4022</v>
      </c>
      <c r="C2528" s="5" t="n">
        <v>116.00394</v>
      </c>
      <c r="D2528" s="6" t="n">
        <v>125</v>
      </c>
      <c r="E2528" s="6" t="s">
        <v>100</v>
      </c>
      <c r="F2528" s="6" t="s">
        <v>134</v>
      </c>
    </row>
    <row r="2529" customFormat="false" ht="12.75" hidden="false" customHeight="false" outlineLevel="0" collapsed="false">
      <c r="A2529" s="5" t="n">
        <v>1426</v>
      </c>
      <c r="B2529" s="6" t="n">
        <v>13564</v>
      </c>
      <c r="C2529" s="5" t="n">
        <v>148.227257</v>
      </c>
      <c r="D2529" s="6" t="n">
        <v>125</v>
      </c>
      <c r="E2529" s="6" t="s">
        <v>100</v>
      </c>
      <c r="F2529" s="6" t="s">
        <v>134</v>
      </c>
    </row>
    <row r="2530" customFormat="false" ht="12.75" hidden="false" customHeight="false" outlineLevel="0" collapsed="false">
      <c r="A2530" s="5" t="n">
        <v>645</v>
      </c>
      <c r="B2530" s="6" t="n">
        <v>27701</v>
      </c>
      <c r="C2530" s="5" t="n">
        <v>151.661342</v>
      </c>
      <c r="D2530" s="6" t="n">
        <v>125</v>
      </c>
      <c r="E2530" s="6" t="s">
        <v>102</v>
      </c>
      <c r="F2530" s="6" t="s">
        <v>134</v>
      </c>
    </row>
    <row r="2531" customFormat="false" ht="12.75" hidden="false" customHeight="false" outlineLevel="0" collapsed="false">
      <c r="A2531" s="5" t="n">
        <v>2340</v>
      </c>
      <c r="B2531" s="6" t="n">
        <v>34635</v>
      </c>
      <c r="C2531" s="5" t="n">
        <v>153.014721</v>
      </c>
      <c r="D2531" s="6" t="n">
        <v>125</v>
      </c>
      <c r="E2531" s="6" t="s">
        <v>102</v>
      </c>
      <c r="F2531" s="6" t="s">
        <v>134</v>
      </c>
    </row>
    <row r="2532" customFormat="false" ht="12.75" hidden="false" customHeight="false" outlineLevel="0" collapsed="false">
      <c r="A2532" s="5" t="n">
        <v>567</v>
      </c>
      <c r="B2532" s="6" t="n">
        <v>14047</v>
      </c>
      <c r="C2532" s="5" t="n">
        <v>153.521088</v>
      </c>
      <c r="D2532" s="6" t="n">
        <v>125</v>
      </c>
      <c r="E2532" s="6" t="s">
        <v>100</v>
      </c>
      <c r="F2532" s="6" t="s">
        <v>134</v>
      </c>
    </row>
    <row r="2533" customFormat="false" ht="12.75" hidden="false" customHeight="false" outlineLevel="0" collapsed="false">
      <c r="A2533" s="5" t="n">
        <v>1437</v>
      </c>
      <c r="B2533" s="6" t="n">
        <v>9104</v>
      </c>
      <c r="C2533" s="5" t="n">
        <v>153.521088</v>
      </c>
      <c r="D2533" s="6" t="n">
        <v>125</v>
      </c>
      <c r="E2533" s="6" t="s">
        <v>100</v>
      </c>
      <c r="F2533" s="6" t="s">
        <v>134</v>
      </c>
    </row>
    <row r="2534" customFormat="false" ht="12.75" hidden="false" customHeight="false" outlineLevel="0" collapsed="false">
      <c r="A2534" s="5" t="n">
        <v>2006</v>
      </c>
      <c r="B2534" s="6" t="n">
        <v>25805</v>
      </c>
      <c r="C2534" s="5" t="n">
        <v>158.814918</v>
      </c>
      <c r="D2534" s="6" t="n">
        <v>125</v>
      </c>
      <c r="E2534" s="6" t="s">
        <v>100</v>
      </c>
      <c r="F2534" s="6" t="s">
        <v>134</v>
      </c>
    </row>
    <row r="2535" customFormat="false" ht="12.75" hidden="false" customHeight="false" outlineLevel="0" collapsed="false">
      <c r="A2535" s="5" t="n">
        <v>1977</v>
      </c>
      <c r="B2535" s="6" t="n">
        <v>43477</v>
      </c>
      <c r="C2535" s="5" t="n">
        <v>171.796312</v>
      </c>
      <c r="D2535" s="6" t="n">
        <v>125</v>
      </c>
      <c r="E2535" s="6" t="s">
        <v>100</v>
      </c>
      <c r="F2535" s="6" t="s">
        <v>134</v>
      </c>
    </row>
    <row r="2536" customFormat="false" ht="12.75" hidden="false" customHeight="false" outlineLevel="0" collapsed="false">
      <c r="A2536" s="5" t="n">
        <v>292</v>
      </c>
      <c r="B2536" s="6" t="n">
        <v>49677</v>
      </c>
      <c r="C2536" s="5" t="n">
        <v>189.468499</v>
      </c>
      <c r="D2536" s="6" t="n">
        <v>125</v>
      </c>
      <c r="E2536" s="6" t="s">
        <v>100</v>
      </c>
      <c r="F2536" s="6" t="s">
        <v>134</v>
      </c>
    </row>
    <row r="2537" customFormat="false" ht="12.75" hidden="false" customHeight="false" outlineLevel="0" collapsed="false">
      <c r="A2537" s="5" t="n">
        <v>1449</v>
      </c>
      <c r="B2537" s="6" t="n">
        <v>28796</v>
      </c>
      <c r="C2537" s="5" t="n">
        <v>58.27817</v>
      </c>
      <c r="D2537" s="6" t="n">
        <v>130</v>
      </c>
      <c r="E2537" s="6" t="s">
        <v>100</v>
      </c>
      <c r="F2537" s="6" t="s">
        <v>134</v>
      </c>
    </row>
    <row r="2538" customFormat="false" ht="12.75" hidden="false" customHeight="false" outlineLevel="0" collapsed="false">
      <c r="A2538" s="5" t="n">
        <v>351</v>
      </c>
      <c r="B2538" s="6" t="n">
        <v>31220</v>
      </c>
      <c r="C2538" s="5" t="n">
        <v>123</v>
      </c>
      <c r="D2538" s="6" t="n">
        <v>130</v>
      </c>
      <c r="E2538" s="6" t="s">
        <v>100</v>
      </c>
      <c r="F2538" s="6" t="s">
        <v>134</v>
      </c>
    </row>
    <row r="2539" customFormat="false" ht="12.75" hidden="false" customHeight="false" outlineLevel="0" collapsed="false">
      <c r="A2539" s="5" t="n">
        <v>1360</v>
      </c>
      <c r="B2539" s="6" t="n">
        <v>35399</v>
      </c>
      <c r="C2539" s="5" t="n">
        <v>123</v>
      </c>
      <c r="D2539" s="6" t="n">
        <v>130</v>
      </c>
      <c r="E2539" s="6" t="s">
        <v>97</v>
      </c>
      <c r="F2539" s="6" t="s">
        <v>134</v>
      </c>
    </row>
    <row r="2540" customFormat="false" ht="12.75" hidden="false" customHeight="false" outlineLevel="0" collapsed="false">
      <c r="A2540" s="5" t="n">
        <v>1278</v>
      </c>
      <c r="B2540" s="6" t="n">
        <v>33810</v>
      </c>
      <c r="C2540" s="5" t="n">
        <v>196</v>
      </c>
      <c r="D2540" s="6" t="n">
        <v>130</v>
      </c>
      <c r="E2540" s="6" t="s">
        <v>90</v>
      </c>
      <c r="F2540" s="6" t="s">
        <v>134</v>
      </c>
    </row>
    <row r="2541" customFormat="false" ht="12.75" hidden="false" customHeight="false" outlineLevel="0" collapsed="false">
      <c r="A2541" s="5" t="n">
        <v>731</v>
      </c>
      <c r="B2541" s="6" t="n">
        <v>22534</v>
      </c>
      <c r="C2541" s="5" t="n">
        <v>108</v>
      </c>
      <c r="D2541" s="6" t="n">
        <v>132</v>
      </c>
      <c r="E2541" s="6" t="s">
        <v>97</v>
      </c>
      <c r="F2541" s="6" t="s">
        <v>134</v>
      </c>
    </row>
    <row r="2542" customFormat="false" ht="12.75" hidden="false" customHeight="false" outlineLevel="0" collapsed="false">
      <c r="A2542" s="5" t="n">
        <v>687</v>
      </c>
      <c r="B2542" s="6" t="n">
        <v>37471</v>
      </c>
      <c r="C2542" s="5" t="n">
        <v>330.069879</v>
      </c>
      <c r="D2542" s="6" t="n">
        <v>133</v>
      </c>
      <c r="E2542" s="6" t="s">
        <v>100</v>
      </c>
      <c r="F2542" s="6" t="s">
        <v>134</v>
      </c>
    </row>
    <row r="2543" customFormat="false" ht="12.75" hidden="false" customHeight="false" outlineLevel="0" collapsed="false">
      <c r="A2543" s="5" t="n">
        <v>138</v>
      </c>
      <c r="B2543" s="6" t="n">
        <v>32536</v>
      </c>
      <c r="C2543" s="5" t="n">
        <v>186.711104</v>
      </c>
      <c r="D2543" s="6" t="n">
        <v>135</v>
      </c>
      <c r="E2543" s="6" t="s">
        <v>100</v>
      </c>
      <c r="F2543" s="6" t="s">
        <v>134</v>
      </c>
    </row>
    <row r="2544" customFormat="false" ht="12.75" hidden="false" customHeight="false" outlineLevel="0" collapsed="false">
      <c r="A2544" s="5" t="n">
        <v>217</v>
      </c>
      <c r="B2544" s="6" t="n">
        <v>489</v>
      </c>
      <c r="C2544" s="5" t="n">
        <v>218.750288</v>
      </c>
      <c r="D2544" s="6" t="n">
        <v>135</v>
      </c>
      <c r="E2544" s="6" t="s">
        <v>100</v>
      </c>
      <c r="F2544" s="6" t="s">
        <v>134</v>
      </c>
    </row>
    <row r="2545" customFormat="false" ht="12.75" hidden="false" customHeight="false" outlineLevel="0" collapsed="false">
      <c r="A2545" s="5" t="n">
        <v>278</v>
      </c>
      <c r="B2545" s="6" t="n">
        <v>22835</v>
      </c>
      <c r="C2545" s="5" t="n">
        <v>158</v>
      </c>
      <c r="D2545" s="6" t="n">
        <v>141</v>
      </c>
      <c r="E2545" s="6" t="s">
        <v>100</v>
      </c>
      <c r="F2545" s="6" t="s">
        <v>134</v>
      </c>
    </row>
    <row r="2546" customFormat="false" ht="12.75" hidden="false" customHeight="false" outlineLevel="0" collapsed="false">
      <c r="A2546" s="5" t="n">
        <v>818</v>
      </c>
      <c r="B2546" s="6" t="n">
        <v>51003</v>
      </c>
      <c r="C2546" s="5" t="n">
        <v>182</v>
      </c>
      <c r="D2546" s="6" t="n">
        <v>145</v>
      </c>
      <c r="E2546" s="6" t="s">
        <v>100</v>
      </c>
      <c r="F2546" s="6" t="s">
        <v>134</v>
      </c>
    </row>
    <row r="2547" customFormat="false" ht="12.75" hidden="false" customHeight="false" outlineLevel="0" collapsed="false">
      <c r="A2547" s="5" t="n">
        <v>189</v>
      </c>
      <c r="B2547" s="6" t="n">
        <v>24930</v>
      </c>
      <c r="C2547" s="5" t="n">
        <v>183.304639</v>
      </c>
      <c r="D2547" s="6" t="n">
        <v>146</v>
      </c>
      <c r="E2547" s="6" t="s">
        <v>102</v>
      </c>
      <c r="F2547" s="6" t="s">
        <v>134</v>
      </c>
    </row>
    <row r="2548" customFormat="false" ht="12.75" hidden="false" customHeight="false" outlineLevel="0" collapsed="false">
      <c r="A2548" s="5" t="n">
        <v>330</v>
      </c>
      <c r="B2548" s="6" t="n">
        <v>24561</v>
      </c>
      <c r="C2548" s="5" t="n">
        <v>128.525001</v>
      </c>
      <c r="D2548" s="6" t="n">
        <v>148</v>
      </c>
      <c r="E2548" s="6" t="s">
        <v>100</v>
      </c>
      <c r="F2548" s="6" t="s">
        <v>134</v>
      </c>
    </row>
    <row r="2549" customFormat="false" ht="12.75" hidden="false" customHeight="false" outlineLevel="0" collapsed="false">
      <c r="A2549" s="5" t="n">
        <v>1804</v>
      </c>
      <c r="B2549" s="6" t="n">
        <v>39341</v>
      </c>
      <c r="C2549" s="5" t="n">
        <v>129.813933</v>
      </c>
      <c r="D2549" s="6" t="n">
        <v>148</v>
      </c>
      <c r="E2549" s="6" t="s">
        <v>100</v>
      </c>
      <c r="F2549" s="6" t="s">
        <v>134</v>
      </c>
    </row>
    <row r="2550" customFormat="false" ht="12.75" hidden="false" customHeight="false" outlineLevel="0" collapsed="false">
      <c r="A2550" s="5" t="n">
        <v>911</v>
      </c>
      <c r="B2550" s="6" t="n">
        <v>23887</v>
      </c>
      <c r="C2550" s="5" t="n">
        <v>146</v>
      </c>
      <c r="D2550" s="6" t="n">
        <v>155</v>
      </c>
      <c r="E2550" s="6" t="s">
        <v>101</v>
      </c>
      <c r="F2550" s="6" t="s">
        <v>134</v>
      </c>
    </row>
    <row r="2551" customFormat="false" ht="12.75" hidden="false" customHeight="false" outlineLevel="0" collapsed="false">
      <c r="A2551" s="5" t="n">
        <v>140</v>
      </c>
      <c r="B2551" s="6" t="n">
        <v>40173</v>
      </c>
      <c r="C2551" s="5" t="n">
        <v>90</v>
      </c>
      <c r="D2551" s="6" t="n">
        <v>160</v>
      </c>
      <c r="E2551" s="6" t="s">
        <v>102</v>
      </c>
      <c r="F2551" s="6" t="s">
        <v>134</v>
      </c>
    </row>
    <row r="2552" customFormat="false" ht="12.75" hidden="false" customHeight="false" outlineLevel="0" collapsed="false">
      <c r="A2552" s="5" t="n">
        <v>948</v>
      </c>
      <c r="B2552" s="6" t="n">
        <v>9266</v>
      </c>
      <c r="C2552" s="5" t="n">
        <v>184.133239</v>
      </c>
      <c r="D2552" s="6" t="n">
        <v>162</v>
      </c>
      <c r="E2552" s="6" t="s">
        <v>102</v>
      </c>
      <c r="F2552" s="6" t="s">
        <v>134</v>
      </c>
    </row>
    <row r="2553" customFormat="false" ht="12.75" hidden="false" customHeight="false" outlineLevel="0" collapsed="false">
      <c r="A2553" s="5" t="n">
        <v>1230</v>
      </c>
      <c r="B2553" s="6" t="n">
        <v>48721</v>
      </c>
      <c r="C2553" s="5" t="n">
        <v>149.368883</v>
      </c>
      <c r="D2553" s="6" t="n">
        <v>166</v>
      </c>
      <c r="E2553" s="6" t="s">
        <v>93</v>
      </c>
      <c r="F2553" s="6" t="s">
        <v>134</v>
      </c>
    </row>
    <row r="2554" customFormat="false" ht="12.75" hidden="false" customHeight="false" outlineLevel="0" collapsed="false">
      <c r="A2554" s="5" t="n">
        <v>2238</v>
      </c>
      <c r="B2554" s="6" t="n">
        <v>51134</v>
      </c>
      <c r="C2554" s="5" t="n">
        <v>186</v>
      </c>
      <c r="D2554" s="6" t="n">
        <v>178</v>
      </c>
      <c r="E2554" s="6" t="s">
        <v>100</v>
      </c>
      <c r="F2554" s="6" t="s">
        <v>134</v>
      </c>
    </row>
    <row r="2555" customFormat="false" ht="12.75" hidden="false" customHeight="false" outlineLevel="0" collapsed="false">
      <c r="A2555" s="5" t="n">
        <v>705</v>
      </c>
      <c r="B2555" s="6" t="n">
        <v>8501</v>
      </c>
      <c r="C2555" s="5" t="n">
        <v>183.30157</v>
      </c>
      <c r="D2555" s="6" t="n">
        <v>180</v>
      </c>
      <c r="E2555" s="6" t="s">
        <v>102</v>
      </c>
      <c r="F2555" s="6" t="s">
        <v>134</v>
      </c>
    </row>
    <row r="2556" customFormat="false" ht="12.75" hidden="false" customHeight="false" outlineLevel="0" collapsed="false">
      <c r="A2556" s="5" t="n">
        <v>1695</v>
      </c>
      <c r="B2556" s="6" t="n">
        <v>20931</v>
      </c>
      <c r="C2556" s="5" t="n">
        <v>206.321294</v>
      </c>
      <c r="D2556" s="6" t="n">
        <v>180</v>
      </c>
      <c r="E2556" s="6" t="s">
        <v>102</v>
      </c>
      <c r="F2556" s="6" t="s">
        <v>134</v>
      </c>
    </row>
    <row r="2557" customFormat="false" ht="12.75" hidden="false" customHeight="false" outlineLevel="0" collapsed="false">
      <c r="A2557" s="5" t="n">
        <v>251</v>
      </c>
      <c r="B2557" s="6" t="n">
        <v>43799</v>
      </c>
      <c r="C2557" s="5" t="n">
        <v>268.834529</v>
      </c>
      <c r="D2557" s="6" t="n">
        <v>180</v>
      </c>
      <c r="E2557" s="6" t="s">
        <v>101</v>
      </c>
      <c r="F2557" s="6" t="s">
        <v>134</v>
      </c>
    </row>
    <row r="2558" customFormat="false" ht="12.75" hidden="false" customHeight="false" outlineLevel="0" collapsed="false">
      <c r="A2558" s="5" t="n">
        <v>251</v>
      </c>
      <c r="B2558" s="6" t="n">
        <v>26487</v>
      </c>
      <c r="C2558" s="5" t="n">
        <v>268.834529</v>
      </c>
      <c r="D2558" s="6" t="n">
        <v>180</v>
      </c>
      <c r="E2558" s="6" t="s">
        <v>101</v>
      </c>
      <c r="F2558" s="6" t="s">
        <v>134</v>
      </c>
    </row>
    <row r="2559" customFormat="false" ht="12.75" hidden="false" customHeight="false" outlineLevel="0" collapsed="false">
      <c r="A2559" s="5" t="n">
        <v>2210</v>
      </c>
      <c r="B2559" s="6" t="n">
        <v>40572</v>
      </c>
      <c r="C2559" s="5" t="n">
        <v>225.655284</v>
      </c>
      <c r="D2559" s="6" t="n">
        <v>181</v>
      </c>
      <c r="E2559" s="6" t="s">
        <v>100</v>
      </c>
      <c r="F2559" s="6" t="s">
        <v>134</v>
      </c>
    </row>
    <row r="2560" customFormat="false" ht="12.75" hidden="false" customHeight="false" outlineLevel="0" collapsed="false">
      <c r="A2560" s="5" t="n">
        <v>955</v>
      </c>
      <c r="B2560" s="6" t="n">
        <v>3135</v>
      </c>
      <c r="C2560" s="5" t="n">
        <v>134</v>
      </c>
      <c r="D2560" s="6" t="n">
        <v>186</v>
      </c>
      <c r="E2560" s="6" t="s">
        <v>101</v>
      </c>
      <c r="F2560" s="6" t="s">
        <v>134</v>
      </c>
    </row>
    <row r="2561" customFormat="false" ht="12.75" hidden="false" customHeight="false" outlineLevel="0" collapsed="false">
      <c r="A2561" s="5" t="n">
        <v>1620</v>
      </c>
      <c r="B2561" s="6" t="n">
        <v>46886</v>
      </c>
      <c r="C2561" s="5" t="n">
        <v>305.84531</v>
      </c>
      <c r="D2561" s="6" t="n">
        <v>193</v>
      </c>
      <c r="E2561" s="6" t="s">
        <v>100</v>
      </c>
      <c r="F2561" s="6" t="s">
        <v>134</v>
      </c>
    </row>
    <row r="2562" customFormat="false" ht="12.75" hidden="false" customHeight="false" outlineLevel="0" collapsed="false">
      <c r="A2562" s="5" t="n">
        <v>1770</v>
      </c>
      <c r="B2562" s="6" t="n">
        <v>26536</v>
      </c>
      <c r="C2562" s="5" t="n">
        <v>194.579731</v>
      </c>
      <c r="D2562" s="6" t="n">
        <v>195</v>
      </c>
      <c r="E2562" s="6" t="s">
        <v>100</v>
      </c>
      <c r="F2562" s="6" t="s">
        <v>134</v>
      </c>
    </row>
    <row r="2563" customFormat="false" ht="12.75" hidden="false" customHeight="false" outlineLevel="0" collapsed="false">
      <c r="A2563" s="5" t="n">
        <v>122</v>
      </c>
      <c r="B2563" s="6" t="n">
        <v>11018</v>
      </c>
      <c r="C2563" s="5" t="n">
        <v>185.606305</v>
      </c>
      <c r="D2563" s="6" t="n">
        <v>199</v>
      </c>
      <c r="E2563" s="6" t="s">
        <v>98</v>
      </c>
      <c r="F2563" s="6" t="s">
        <v>134</v>
      </c>
    </row>
    <row r="2564" customFormat="false" ht="12.75" hidden="false" customHeight="false" outlineLevel="0" collapsed="false">
      <c r="A2564" s="5" t="n">
        <v>1770</v>
      </c>
      <c r="B2564" s="6" t="n">
        <v>29365</v>
      </c>
      <c r="C2564" s="5" t="n">
        <v>165.920927</v>
      </c>
      <c r="D2564" s="6" t="n">
        <v>200</v>
      </c>
      <c r="E2564" s="6" t="s">
        <v>100</v>
      </c>
      <c r="F2564" s="6" t="s">
        <v>134</v>
      </c>
    </row>
    <row r="2565" customFormat="false" ht="12.75" hidden="false" customHeight="false" outlineLevel="0" collapsed="false">
      <c r="A2565" s="5" t="n">
        <v>863</v>
      </c>
      <c r="B2565" s="6" t="n">
        <v>8061</v>
      </c>
      <c r="C2565" s="5" t="n">
        <v>245.412781</v>
      </c>
      <c r="D2565" s="6" t="n">
        <v>200</v>
      </c>
      <c r="E2565" s="6" t="s">
        <v>101</v>
      </c>
      <c r="F2565" s="6" t="s">
        <v>134</v>
      </c>
    </row>
    <row r="2566" customFormat="false" ht="12.75" hidden="false" customHeight="false" outlineLevel="0" collapsed="false">
      <c r="A2566" s="5" t="n">
        <v>986</v>
      </c>
      <c r="B2566" s="6" t="n">
        <v>11478</v>
      </c>
      <c r="C2566" s="5" t="n">
        <v>289.687618</v>
      </c>
      <c r="D2566" s="6" t="n">
        <v>204</v>
      </c>
      <c r="E2566" s="6" t="s">
        <v>98</v>
      </c>
      <c r="F2566" s="6" t="s">
        <v>134</v>
      </c>
    </row>
    <row r="2567" customFormat="false" ht="12.75" hidden="false" customHeight="false" outlineLevel="0" collapsed="false">
      <c r="A2567" s="5" t="n">
        <v>822</v>
      </c>
      <c r="B2567" s="6" t="n">
        <v>256</v>
      </c>
      <c r="C2567" s="5" t="n">
        <v>175</v>
      </c>
      <c r="D2567" s="6" t="n">
        <v>208</v>
      </c>
      <c r="E2567" s="6" t="s">
        <v>93</v>
      </c>
      <c r="F2567" s="6" t="s">
        <v>134</v>
      </c>
    </row>
    <row r="2568" customFormat="false" ht="12.75" hidden="false" customHeight="false" outlineLevel="0" collapsed="false">
      <c r="A2568" s="5" t="n">
        <v>249</v>
      </c>
      <c r="B2568" s="6" t="n">
        <v>5348</v>
      </c>
      <c r="C2568" s="5" t="n">
        <v>189.583583</v>
      </c>
      <c r="D2568" s="6" t="n">
        <v>212</v>
      </c>
      <c r="E2568" s="6" t="s">
        <v>102</v>
      </c>
      <c r="F2568" s="6" t="s">
        <v>134</v>
      </c>
    </row>
    <row r="2569" customFormat="false" ht="12.75" hidden="false" customHeight="false" outlineLevel="0" collapsed="false">
      <c r="A2569" s="5" t="n">
        <v>2297</v>
      </c>
      <c r="B2569" s="6" t="n">
        <v>33587</v>
      </c>
      <c r="C2569" s="5" t="n">
        <v>170.139113</v>
      </c>
      <c r="D2569" s="6" t="n">
        <v>214</v>
      </c>
      <c r="E2569" s="6" t="s">
        <v>92</v>
      </c>
      <c r="F2569" s="6" t="s">
        <v>134</v>
      </c>
    </row>
    <row r="2570" customFormat="false" ht="12.75" hidden="false" customHeight="false" outlineLevel="0" collapsed="false">
      <c r="A2570" s="5" t="n">
        <v>649</v>
      </c>
      <c r="B2570" s="6" t="n">
        <v>44607</v>
      </c>
      <c r="C2570" s="5" t="n">
        <v>338.639439</v>
      </c>
      <c r="D2570" s="6" t="n">
        <v>215</v>
      </c>
      <c r="E2570" s="6" t="s">
        <v>102</v>
      </c>
      <c r="F2570" s="6" t="s">
        <v>134</v>
      </c>
    </row>
    <row r="2571" customFormat="false" ht="12.75" hidden="false" customHeight="false" outlineLevel="0" collapsed="false">
      <c r="A2571" s="5" t="n">
        <v>2541</v>
      </c>
      <c r="B2571" s="6" t="n">
        <v>33231</v>
      </c>
      <c r="C2571" s="5" t="n">
        <v>313.026506</v>
      </c>
      <c r="D2571" s="6" t="n">
        <v>234</v>
      </c>
      <c r="E2571" s="6" t="s">
        <v>100</v>
      </c>
      <c r="F2571" s="6" t="s">
        <v>134</v>
      </c>
    </row>
    <row r="2572" customFormat="false" ht="12.75" hidden="false" customHeight="false" outlineLevel="0" collapsed="false">
      <c r="A2572" s="5" t="n">
        <v>1468</v>
      </c>
      <c r="B2572" s="6" t="n">
        <v>6535</v>
      </c>
      <c r="C2572" s="5" t="n">
        <v>222.829575</v>
      </c>
      <c r="D2572" s="6" t="n">
        <v>235</v>
      </c>
      <c r="E2572" s="6" t="s">
        <v>92</v>
      </c>
      <c r="F2572" s="6" t="s">
        <v>134</v>
      </c>
    </row>
    <row r="2573" customFormat="false" ht="12.75" hidden="false" customHeight="false" outlineLevel="0" collapsed="false">
      <c r="A2573" s="5" t="n">
        <v>1820</v>
      </c>
      <c r="B2573" s="6" t="n">
        <v>46369</v>
      </c>
      <c r="C2573" s="5" t="n">
        <v>133</v>
      </c>
      <c r="D2573" s="6" t="n">
        <v>240</v>
      </c>
      <c r="E2573" s="6" t="s">
        <v>92</v>
      </c>
      <c r="F2573" s="6" t="s">
        <v>134</v>
      </c>
    </row>
    <row r="2574" customFormat="false" ht="12.75" hidden="false" customHeight="false" outlineLevel="0" collapsed="false">
      <c r="A2574" s="5" t="n">
        <v>1774</v>
      </c>
      <c r="B2574" s="6" t="n">
        <v>38070</v>
      </c>
      <c r="C2574" s="5" t="n">
        <v>206.931143</v>
      </c>
      <c r="D2574" s="6" t="n">
        <v>240</v>
      </c>
      <c r="E2574" s="6" t="s">
        <v>100</v>
      </c>
      <c r="F2574" s="6" t="s">
        <v>134</v>
      </c>
    </row>
    <row r="2575" customFormat="false" ht="12.75" hidden="false" customHeight="false" outlineLevel="0" collapsed="false">
      <c r="A2575" s="5" t="n">
        <v>1902</v>
      </c>
      <c r="B2575" s="6" t="n">
        <v>14086</v>
      </c>
      <c r="C2575" s="5" t="n">
        <v>228</v>
      </c>
      <c r="D2575" s="6" t="n">
        <v>240</v>
      </c>
      <c r="E2575" s="6" t="s">
        <v>102</v>
      </c>
      <c r="F2575" s="6" t="s">
        <v>134</v>
      </c>
    </row>
    <row r="2576" customFormat="false" ht="12.75" hidden="false" customHeight="false" outlineLevel="0" collapsed="false">
      <c r="A2576" s="5" t="n">
        <v>2200</v>
      </c>
      <c r="B2576" s="6" t="n">
        <v>23767</v>
      </c>
      <c r="C2576" s="5" t="n">
        <v>239.37321</v>
      </c>
      <c r="D2576" s="6" t="n">
        <v>240</v>
      </c>
      <c r="E2576" s="6" t="s">
        <v>102</v>
      </c>
      <c r="F2576" s="6" t="s">
        <v>134</v>
      </c>
    </row>
    <row r="2577" customFormat="false" ht="12.75" hidden="false" customHeight="false" outlineLevel="0" collapsed="false">
      <c r="A2577" s="5" t="n">
        <v>1763</v>
      </c>
      <c r="B2577" s="6" t="n">
        <v>12063</v>
      </c>
      <c r="C2577" s="5" t="n">
        <v>247.720584</v>
      </c>
      <c r="D2577" s="6" t="n">
        <v>240</v>
      </c>
      <c r="E2577" s="6" t="s">
        <v>100</v>
      </c>
      <c r="F2577" s="6" t="s">
        <v>134</v>
      </c>
    </row>
    <row r="2578" customFormat="false" ht="12.75" hidden="false" customHeight="false" outlineLevel="0" collapsed="false">
      <c r="A2578" s="5" t="n">
        <v>2201</v>
      </c>
      <c r="B2578" s="6" t="n">
        <v>44615</v>
      </c>
      <c r="C2578" s="5" t="n">
        <v>286</v>
      </c>
      <c r="D2578" s="6" t="n">
        <v>240</v>
      </c>
      <c r="E2578" s="6" t="s">
        <v>92</v>
      </c>
      <c r="F2578" s="6" t="s">
        <v>134</v>
      </c>
    </row>
    <row r="2579" customFormat="false" ht="12.75" hidden="false" customHeight="false" outlineLevel="0" collapsed="false">
      <c r="A2579" s="5" t="n">
        <v>2606</v>
      </c>
      <c r="B2579" s="6" t="n">
        <v>37022</v>
      </c>
      <c r="C2579" s="5" t="n">
        <v>210.188092</v>
      </c>
      <c r="D2579" s="6" t="n">
        <v>243</v>
      </c>
      <c r="E2579" s="6" t="s">
        <v>98</v>
      </c>
      <c r="F2579" s="6" t="s">
        <v>134</v>
      </c>
    </row>
    <row r="2580" customFormat="false" ht="12.75" hidden="false" customHeight="false" outlineLevel="0" collapsed="false">
      <c r="A2580" s="5" t="n">
        <v>1557</v>
      </c>
      <c r="B2580" s="6" t="n">
        <v>7122</v>
      </c>
      <c r="C2580" s="5" t="n">
        <v>316.175184</v>
      </c>
      <c r="D2580" s="6" t="n">
        <v>244</v>
      </c>
      <c r="E2580" s="6" t="s">
        <v>102</v>
      </c>
      <c r="F2580" s="6" t="s">
        <v>134</v>
      </c>
    </row>
    <row r="2581" customFormat="false" ht="12.75" hidden="false" customHeight="false" outlineLevel="0" collapsed="false">
      <c r="A2581" s="5" t="n">
        <v>1432</v>
      </c>
      <c r="B2581" s="6" t="n">
        <v>52832</v>
      </c>
      <c r="C2581" s="5" t="n">
        <v>185.813455</v>
      </c>
      <c r="D2581" s="6" t="n">
        <v>246</v>
      </c>
      <c r="E2581" s="6" t="s">
        <v>100</v>
      </c>
      <c r="F2581" s="6" t="s">
        <v>134</v>
      </c>
    </row>
    <row r="2582" customFormat="false" ht="12.75" hidden="false" customHeight="false" outlineLevel="0" collapsed="false">
      <c r="A2582" s="5" t="n">
        <v>1660</v>
      </c>
      <c r="B2582" s="6" t="n">
        <v>7630</v>
      </c>
      <c r="C2582" s="5" t="n">
        <v>187.429224</v>
      </c>
      <c r="D2582" s="6" t="n">
        <v>248</v>
      </c>
      <c r="E2582" s="6" t="s">
        <v>100</v>
      </c>
      <c r="F2582" s="6" t="s">
        <v>134</v>
      </c>
    </row>
    <row r="2583" customFormat="false" ht="12.75" hidden="false" customHeight="false" outlineLevel="0" collapsed="false">
      <c r="A2583" s="5" t="n">
        <v>1541</v>
      </c>
      <c r="B2583" s="6" t="n">
        <v>40244</v>
      </c>
      <c r="C2583" s="5" t="n">
        <v>149.368883</v>
      </c>
      <c r="D2583" s="6" t="n">
        <v>250</v>
      </c>
      <c r="E2583" s="6" t="s">
        <v>98</v>
      </c>
      <c r="F2583" s="6" t="s">
        <v>134</v>
      </c>
    </row>
    <row r="2584" customFormat="false" ht="12.75" hidden="false" customHeight="false" outlineLevel="0" collapsed="false">
      <c r="A2584" s="5" t="n">
        <v>869</v>
      </c>
      <c r="B2584" s="6" t="n">
        <v>22730</v>
      </c>
      <c r="C2584" s="5" t="n">
        <v>193</v>
      </c>
      <c r="D2584" s="6" t="n">
        <v>250</v>
      </c>
      <c r="E2584" s="6" t="s">
        <v>102</v>
      </c>
      <c r="F2584" s="6" t="s">
        <v>134</v>
      </c>
    </row>
    <row r="2585" customFormat="false" ht="12.75" hidden="false" customHeight="false" outlineLevel="0" collapsed="false">
      <c r="A2585" s="5" t="n">
        <v>347</v>
      </c>
      <c r="B2585" s="6" t="n">
        <v>15067</v>
      </c>
      <c r="C2585" s="5" t="n">
        <v>401.042194</v>
      </c>
      <c r="D2585" s="6" t="n">
        <v>250</v>
      </c>
      <c r="E2585" s="6" t="s">
        <v>90</v>
      </c>
      <c r="F2585" s="6" t="s">
        <v>134</v>
      </c>
    </row>
    <row r="2586" customFormat="false" ht="12.75" hidden="false" customHeight="false" outlineLevel="0" collapsed="false">
      <c r="A2586" s="5" t="n">
        <v>1280</v>
      </c>
      <c r="B2586" s="6" t="n">
        <v>16689</v>
      </c>
      <c r="C2586" s="5" t="n">
        <v>184</v>
      </c>
      <c r="D2586" s="6" t="n">
        <v>260</v>
      </c>
      <c r="E2586" s="6" t="s">
        <v>102</v>
      </c>
      <c r="F2586" s="6" t="s">
        <v>134</v>
      </c>
    </row>
    <row r="2587" customFormat="false" ht="12.75" hidden="false" customHeight="false" outlineLevel="0" collapsed="false">
      <c r="A2587" s="5" t="n">
        <v>1280</v>
      </c>
      <c r="B2587" s="6" t="n">
        <v>31479</v>
      </c>
      <c r="C2587" s="5" t="n">
        <v>202</v>
      </c>
      <c r="D2587" s="6" t="n">
        <v>260</v>
      </c>
      <c r="E2587" s="6" t="s">
        <v>102</v>
      </c>
      <c r="F2587" s="6" t="s">
        <v>134</v>
      </c>
    </row>
    <row r="2588" customFormat="false" ht="12.75" hidden="false" customHeight="false" outlineLevel="0" collapsed="false">
      <c r="A2588" s="5" t="n">
        <v>955</v>
      </c>
      <c r="B2588" s="6" t="n">
        <v>2585</v>
      </c>
      <c r="C2588" s="5" t="n">
        <v>203</v>
      </c>
      <c r="D2588" s="6" t="n">
        <v>281</v>
      </c>
      <c r="E2588" s="6" t="s">
        <v>101</v>
      </c>
      <c r="F2588" s="6" t="s">
        <v>134</v>
      </c>
    </row>
    <row r="2589" customFormat="false" ht="12.75" hidden="false" customHeight="false" outlineLevel="0" collapsed="false">
      <c r="A2589" s="5" t="n">
        <v>2584</v>
      </c>
      <c r="B2589" s="6" t="n">
        <v>27561</v>
      </c>
      <c r="C2589" s="5" t="n">
        <v>240.293877</v>
      </c>
      <c r="D2589" s="6" t="n">
        <v>287</v>
      </c>
      <c r="E2589" s="6" t="s">
        <v>100</v>
      </c>
      <c r="F2589" s="6" t="s">
        <v>134</v>
      </c>
    </row>
    <row r="2590" customFormat="false" ht="12.75" hidden="false" customHeight="false" outlineLevel="0" collapsed="false">
      <c r="A2590" s="5" t="n">
        <v>2800</v>
      </c>
      <c r="B2590" s="6" t="n">
        <v>63067</v>
      </c>
      <c r="C2590" s="5" t="n">
        <v>75.327374</v>
      </c>
      <c r="D2590" s="6" t="n">
        <v>320</v>
      </c>
      <c r="E2590" s="6" t="s">
        <v>96</v>
      </c>
      <c r="F2590" s="6" t="s">
        <v>134</v>
      </c>
    </row>
    <row r="2591" customFormat="false" ht="12.75" hidden="false" customHeight="false" outlineLevel="0" collapsed="false">
      <c r="A2591" s="5" t="n">
        <v>1218</v>
      </c>
      <c r="B2591" s="6" t="n">
        <v>10539</v>
      </c>
      <c r="C2591" s="5" t="n">
        <v>345.249823</v>
      </c>
      <c r="D2591" s="6" t="n">
        <v>320</v>
      </c>
      <c r="E2591" s="6" t="s">
        <v>102</v>
      </c>
      <c r="F2591" s="6" t="s">
        <v>134</v>
      </c>
    </row>
    <row r="2592" customFormat="false" ht="12.75" hidden="false" customHeight="false" outlineLevel="0" collapsed="false">
      <c r="A2592" s="5" t="n">
        <v>179</v>
      </c>
      <c r="B2592" s="6" t="n">
        <v>1642</v>
      </c>
      <c r="C2592" s="5" t="n">
        <v>329.230231</v>
      </c>
      <c r="D2592" s="6" t="n">
        <v>440</v>
      </c>
      <c r="E2592" s="6" t="s">
        <v>102</v>
      </c>
      <c r="F2592" s="6" t="s">
        <v>134</v>
      </c>
    </row>
    <row r="2593" customFormat="false" ht="12.75" hidden="false" customHeight="false" outlineLevel="0" collapsed="false">
      <c r="A2593" s="5" t="n">
        <v>2009</v>
      </c>
      <c r="B2593" s="6" t="n">
        <v>18703</v>
      </c>
      <c r="C2593" s="5" t="n">
        <v>4.50083</v>
      </c>
      <c r="D2593" s="6" t="n">
        <v>7</v>
      </c>
      <c r="E2593" s="6" t="s">
        <v>96</v>
      </c>
      <c r="F2593" s="6" t="s">
        <v>135</v>
      </c>
    </row>
    <row r="2594" customFormat="false" ht="12.75" hidden="false" customHeight="false" outlineLevel="0" collapsed="false">
      <c r="A2594" s="5" t="n">
        <v>2009</v>
      </c>
      <c r="B2594" s="6" t="n">
        <v>49153</v>
      </c>
      <c r="C2594" s="5" t="n">
        <v>18.704868</v>
      </c>
      <c r="D2594" s="6" t="n">
        <v>30</v>
      </c>
      <c r="E2594" s="6" t="s">
        <v>96</v>
      </c>
      <c r="F2594" s="6" t="s">
        <v>135</v>
      </c>
    </row>
    <row r="2595" customFormat="false" ht="12.75" hidden="false" customHeight="false" outlineLevel="0" collapsed="false">
      <c r="A2595" s="5" t="n">
        <v>2009</v>
      </c>
      <c r="B2595" s="6" t="n">
        <v>39257</v>
      </c>
      <c r="C2595" s="5" t="n">
        <v>29.999908</v>
      </c>
      <c r="D2595" s="6" t="n">
        <v>49</v>
      </c>
      <c r="E2595" s="6" t="s">
        <v>96</v>
      </c>
      <c r="F2595" s="6" t="s">
        <v>135</v>
      </c>
    </row>
    <row r="2596" customFormat="false" ht="12.75" hidden="false" customHeight="false" outlineLevel="0" collapsed="false">
      <c r="A2596" s="5" t="n">
        <v>685</v>
      </c>
      <c r="B2596" s="6" t="n">
        <v>49406</v>
      </c>
      <c r="C2596" s="5" t="n">
        <v>34.876677</v>
      </c>
      <c r="D2596" s="6" t="n">
        <v>57</v>
      </c>
      <c r="E2596" s="6" t="s">
        <v>93</v>
      </c>
      <c r="F2596" s="6" t="s">
        <v>135</v>
      </c>
    </row>
    <row r="2597" customFormat="false" ht="12.75" hidden="false" customHeight="false" outlineLevel="0" collapsed="false">
      <c r="A2597" s="5" t="n">
        <v>411</v>
      </c>
      <c r="B2597" s="6" t="n">
        <v>48847</v>
      </c>
      <c r="C2597" s="5" t="n">
        <v>29.976891</v>
      </c>
      <c r="D2597" s="6" t="n">
        <v>60</v>
      </c>
      <c r="E2597" s="6" t="s">
        <v>101</v>
      </c>
      <c r="F2597" s="6" t="s">
        <v>135</v>
      </c>
    </row>
    <row r="2598" customFormat="false" ht="12.75" hidden="false" customHeight="false" outlineLevel="0" collapsed="false">
      <c r="A2598" s="5" t="n">
        <v>411</v>
      </c>
      <c r="B2598" s="6" t="n">
        <v>644</v>
      </c>
      <c r="C2598" s="5" t="n">
        <v>29.995305</v>
      </c>
      <c r="D2598" s="6" t="n">
        <v>60</v>
      </c>
      <c r="E2598" s="6" t="s">
        <v>101</v>
      </c>
      <c r="F2598" s="6" t="s">
        <v>135</v>
      </c>
    </row>
    <row r="2599" customFormat="false" ht="12.75" hidden="false" customHeight="false" outlineLevel="0" collapsed="false">
      <c r="A2599" s="5" t="n">
        <v>251</v>
      </c>
      <c r="B2599" s="6" t="n">
        <v>21060</v>
      </c>
      <c r="C2599" s="5" t="n">
        <v>96.66995</v>
      </c>
      <c r="D2599" s="6" t="n">
        <v>65</v>
      </c>
      <c r="E2599" s="6" t="s">
        <v>101</v>
      </c>
      <c r="F2599" s="6" t="s">
        <v>135</v>
      </c>
    </row>
    <row r="2600" customFormat="false" ht="12.75" hidden="false" customHeight="false" outlineLevel="0" collapsed="false">
      <c r="A2600" s="5" t="n">
        <v>968</v>
      </c>
      <c r="B2600" s="6" t="n">
        <v>31961</v>
      </c>
      <c r="C2600" s="5" t="n">
        <v>99.431949</v>
      </c>
      <c r="D2600" s="6" t="n">
        <v>66</v>
      </c>
      <c r="E2600" s="6" t="s">
        <v>98</v>
      </c>
      <c r="F2600" s="6" t="s">
        <v>135</v>
      </c>
    </row>
    <row r="2601" customFormat="false" ht="12.75" hidden="false" customHeight="false" outlineLevel="0" collapsed="false">
      <c r="A2601" s="5" t="n">
        <v>2836</v>
      </c>
      <c r="B2601" s="6" t="n">
        <v>62074</v>
      </c>
      <c r="C2601" s="5" t="n">
        <v>63</v>
      </c>
      <c r="D2601" s="6" t="n">
        <v>67</v>
      </c>
      <c r="E2601" s="6" t="s">
        <v>100</v>
      </c>
      <c r="F2601" s="6" t="s">
        <v>135</v>
      </c>
    </row>
    <row r="2602" customFormat="false" ht="12.75" hidden="false" customHeight="false" outlineLevel="0" collapsed="false">
      <c r="A2602" s="5" t="n">
        <v>251</v>
      </c>
      <c r="B2602" s="6" t="n">
        <v>1197</v>
      </c>
      <c r="C2602" s="5" t="n">
        <v>99.984349</v>
      </c>
      <c r="D2602" s="6" t="n">
        <v>70</v>
      </c>
      <c r="E2602" s="6" t="s">
        <v>101</v>
      </c>
      <c r="F2602" s="6" t="s">
        <v>135</v>
      </c>
    </row>
    <row r="2603" customFormat="false" ht="12.75" hidden="false" customHeight="false" outlineLevel="0" collapsed="false">
      <c r="A2603" s="5" t="n">
        <v>1065</v>
      </c>
      <c r="B2603" s="6" t="n">
        <v>70274</v>
      </c>
      <c r="C2603" s="5" t="n">
        <v>82</v>
      </c>
      <c r="D2603" s="6" t="n">
        <v>78</v>
      </c>
      <c r="E2603" s="6" t="s">
        <v>95</v>
      </c>
      <c r="F2603" s="6" t="s">
        <v>135</v>
      </c>
    </row>
    <row r="2604" customFormat="false" ht="12.75" hidden="false" customHeight="false" outlineLevel="0" collapsed="false">
      <c r="A2604" s="5" t="n">
        <v>2072</v>
      </c>
      <c r="B2604" s="6" t="n">
        <v>37374</v>
      </c>
      <c r="C2604" s="5" t="n">
        <v>57.481094</v>
      </c>
      <c r="D2604" s="6" t="n">
        <v>79</v>
      </c>
      <c r="E2604" s="6" t="s">
        <v>102</v>
      </c>
      <c r="F2604" s="6" t="s">
        <v>135</v>
      </c>
    </row>
    <row r="2605" customFormat="false" ht="12.75" hidden="false" customHeight="false" outlineLevel="0" collapsed="false">
      <c r="A2605" s="5" t="n">
        <v>411</v>
      </c>
      <c r="B2605" s="6" t="n">
        <v>65371</v>
      </c>
      <c r="C2605" s="5" t="n">
        <v>73</v>
      </c>
      <c r="D2605" s="6" t="n">
        <v>80</v>
      </c>
      <c r="E2605" s="6" t="s">
        <v>101</v>
      </c>
      <c r="F2605" s="6" t="s">
        <v>135</v>
      </c>
    </row>
    <row r="2606" customFormat="false" ht="12.75" hidden="false" customHeight="false" outlineLevel="0" collapsed="false">
      <c r="A2606" s="5" t="n">
        <v>1922</v>
      </c>
      <c r="B2606" s="6" t="n">
        <v>32011</v>
      </c>
      <c r="C2606" s="5" t="n">
        <v>69</v>
      </c>
      <c r="D2606" s="6" t="n">
        <v>85</v>
      </c>
      <c r="E2606" s="6" t="s">
        <v>102</v>
      </c>
      <c r="F2606" s="6" t="s">
        <v>135</v>
      </c>
    </row>
    <row r="2607" customFormat="false" ht="12.75" hidden="false" customHeight="false" outlineLevel="0" collapsed="false">
      <c r="A2607" s="5" t="n">
        <v>2025</v>
      </c>
      <c r="B2607" s="6" t="n">
        <v>40887</v>
      </c>
      <c r="C2607" s="5" t="n">
        <v>57.293057</v>
      </c>
      <c r="D2607" s="6" t="n">
        <v>86</v>
      </c>
      <c r="E2607" s="6" t="s">
        <v>101</v>
      </c>
      <c r="F2607" s="6" t="s">
        <v>135</v>
      </c>
    </row>
    <row r="2608" customFormat="false" ht="12.75" hidden="false" customHeight="false" outlineLevel="0" collapsed="false">
      <c r="A2608" s="5" t="n">
        <v>2163</v>
      </c>
      <c r="B2608" s="6" t="n">
        <v>26477</v>
      </c>
      <c r="C2608" s="5" t="n">
        <v>64.446634</v>
      </c>
      <c r="D2608" s="6" t="n">
        <v>90</v>
      </c>
      <c r="E2608" s="6" t="s">
        <v>95</v>
      </c>
      <c r="F2608" s="6" t="s">
        <v>135</v>
      </c>
    </row>
    <row r="2609" customFormat="false" ht="12.75" hidden="false" customHeight="false" outlineLevel="0" collapsed="false">
      <c r="A2609" s="5" t="n">
        <v>856</v>
      </c>
      <c r="B2609" s="6" t="n">
        <v>34985</v>
      </c>
      <c r="C2609" s="5" t="n">
        <v>89.488754</v>
      </c>
      <c r="D2609" s="6" t="n">
        <v>90</v>
      </c>
      <c r="E2609" s="6" t="s">
        <v>95</v>
      </c>
      <c r="F2609" s="6" t="s">
        <v>135</v>
      </c>
    </row>
    <row r="2610" customFormat="false" ht="12.75" hidden="false" customHeight="false" outlineLevel="0" collapsed="false">
      <c r="A2610" s="5" t="n">
        <v>2836</v>
      </c>
      <c r="B2610" s="6" t="n">
        <v>62075</v>
      </c>
      <c r="C2610" s="5" t="n">
        <v>87</v>
      </c>
      <c r="D2610" s="6" t="n">
        <v>93</v>
      </c>
      <c r="E2610" s="6" t="s">
        <v>100</v>
      </c>
      <c r="F2610" s="6" t="s">
        <v>135</v>
      </c>
    </row>
    <row r="2611" customFormat="false" ht="12.75" hidden="false" customHeight="false" outlineLevel="0" collapsed="false">
      <c r="A2611" s="5" t="n">
        <v>1496</v>
      </c>
      <c r="B2611" s="6" t="n">
        <v>25184</v>
      </c>
      <c r="C2611" s="5" t="n">
        <v>82.13079</v>
      </c>
      <c r="D2611" s="6" t="n">
        <v>96</v>
      </c>
      <c r="E2611" s="6" t="s">
        <v>93</v>
      </c>
      <c r="F2611" s="6" t="s">
        <v>135</v>
      </c>
    </row>
    <row r="2612" customFormat="false" ht="12.75" hidden="false" customHeight="false" outlineLevel="0" collapsed="false">
      <c r="A2612" s="5" t="n">
        <v>2608</v>
      </c>
      <c r="B2612" s="6" t="n">
        <v>23814</v>
      </c>
      <c r="C2612" s="5" t="n">
        <v>55</v>
      </c>
      <c r="D2612" s="6" t="n">
        <v>97</v>
      </c>
      <c r="E2612" s="6" t="s">
        <v>91</v>
      </c>
      <c r="F2612" s="6" t="s">
        <v>135</v>
      </c>
    </row>
    <row r="2613" customFormat="false" ht="12.75" hidden="false" customHeight="false" outlineLevel="0" collapsed="false">
      <c r="A2613" s="5" t="n">
        <v>652</v>
      </c>
      <c r="B2613" s="6" t="n">
        <v>42980</v>
      </c>
      <c r="C2613" s="5" t="n">
        <v>73.100896</v>
      </c>
      <c r="D2613" s="6" t="n">
        <v>97</v>
      </c>
      <c r="E2613" s="6" t="s">
        <v>102</v>
      </c>
      <c r="F2613" s="6" t="s">
        <v>135</v>
      </c>
    </row>
    <row r="2614" customFormat="false" ht="12.75" hidden="false" customHeight="false" outlineLevel="0" collapsed="false">
      <c r="A2614" s="5" t="n">
        <v>1054</v>
      </c>
      <c r="B2614" s="6" t="n">
        <v>66897</v>
      </c>
      <c r="C2614" s="5" t="n">
        <v>78</v>
      </c>
      <c r="D2614" s="6" t="n">
        <v>99</v>
      </c>
      <c r="E2614" s="6" t="s">
        <v>100</v>
      </c>
      <c r="F2614" s="6" t="s">
        <v>135</v>
      </c>
    </row>
    <row r="2615" customFormat="false" ht="12.75" hidden="false" customHeight="false" outlineLevel="0" collapsed="false">
      <c r="A2615" s="5" t="n">
        <v>694</v>
      </c>
      <c r="B2615" s="6" t="n">
        <v>6435</v>
      </c>
      <c r="C2615" s="5" t="n">
        <v>101</v>
      </c>
      <c r="D2615" s="6" t="n">
        <v>103</v>
      </c>
      <c r="E2615" s="6" t="s">
        <v>100</v>
      </c>
      <c r="F2615" s="6" t="s">
        <v>135</v>
      </c>
    </row>
    <row r="2616" customFormat="false" ht="12.75" hidden="false" customHeight="false" outlineLevel="0" collapsed="false">
      <c r="A2616" s="5" t="n">
        <v>251</v>
      </c>
      <c r="B2616" s="6" t="n">
        <v>26324</v>
      </c>
      <c r="C2616" s="5" t="n">
        <v>171.243912</v>
      </c>
      <c r="D2616" s="6" t="n">
        <v>105</v>
      </c>
      <c r="E2616" s="6" t="s">
        <v>101</v>
      </c>
      <c r="F2616" s="6" t="s">
        <v>135</v>
      </c>
    </row>
    <row r="2617" customFormat="false" ht="12.75" hidden="false" customHeight="false" outlineLevel="0" collapsed="false">
      <c r="A2617" s="5" t="n">
        <v>626</v>
      </c>
      <c r="B2617" s="6" t="n">
        <v>523</v>
      </c>
      <c r="C2617" s="5" t="n">
        <v>94.487971</v>
      </c>
      <c r="D2617" s="6" t="n">
        <v>106</v>
      </c>
      <c r="E2617" s="6" t="s">
        <v>102</v>
      </c>
      <c r="F2617" s="6" t="s">
        <v>135</v>
      </c>
    </row>
    <row r="2618" customFormat="false" ht="12.75" hidden="false" customHeight="false" outlineLevel="0" collapsed="false">
      <c r="A2618" s="5" t="n">
        <v>1132</v>
      </c>
      <c r="B2618" s="6" t="n">
        <v>13459</v>
      </c>
      <c r="C2618" s="5" t="n">
        <v>78.670926</v>
      </c>
      <c r="D2618" s="6" t="n">
        <v>110</v>
      </c>
      <c r="E2618" s="6" t="s">
        <v>100</v>
      </c>
      <c r="F2618" s="6" t="s">
        <v>135</v>
      </c>
    </row>
    <row r="2619" customFormat="false" ht="12.75" hidden="false" customHeight="false" outlineLevel="0" collapsed="false">
      <c r="A2619" s="5" t="n">
        <v>1219</v>
      </c>
      <c r="B2619" s="6" t="n">
        <v>36430</v>
      </c>
      <c r="C2619" s="5" t="n">
        <v>139.204729</v>
      </c>
      <c r="D2619" s="6" t="n">
        <v>110</v>
      </c>
      <c r="E2619" s="6" t="s">
        <v>101</v>
      </c>
      <c r="F2619" s="6" t="s">
        <v>135</v>
      </c>
    </row>
    <row r="2620" customFormat="false" ht="12.75" hidden="false" customHeight="false" outlineLevel="0" collapsed="false">
      <c r="A2620" s="5" t="n">
        <v>1721</v>
      </c>
      <c r="B2620" s="6" t="n">
        <v>640</v>
      </c>
      <c r="C2620" s="5" t="n">
        <v>27.619986</v>
      </c>
      <c r="D2620" s="6" t="n">
        <v>115</v>
      </c>
      <c r="E2620" s="6" t="s">
        <v>92</v>
      </c>
      <c r="F2620" s="6" t="s">
        <v>135</v>
      </c>
    </row>
    <row r="2621" customFormat="false" ht="12.75" hidden="false" customHeight="false" outlineLevel="0" collapsed="false">
      <c r="A2621" s="5" t="n">
        <v>2174</v>
      </c>
      <c r="B2621" s="6" t="n">
        <v>19002</v>
      </c>
      <c r="C2621" s="5" t="n">
        <v>106.042332</v>
      </c>
      <c r="D2621" s="6" t="n">
        <v>115</v>
      </c>
      <c r="E2621" s="6" t="s">
        <v>102</v>
      </c>
      <c r="F2621" s="6" t="s">
        <v>135</v>
      </c>
    </row>
    <row r="2622" customFormat="false" ht="12.75" hidden="false" customHeight="false" outlineLevel="0" collapsed="false">
      <c r="A2622" s="5" t="n">
        <v>1914</v>
      </c>
      <c r="B2622" s="6" t="n">
        <v>29485</v>
      </c>
      <c r="C2622" s="5" t="n">
        <v>117.937339</v>
      </c>
      <c r="D2622" s="6" t="n">
        <v>115</v>
      </c>
      <c r="E2622" s="6" t="s">
        <v>102</v>
      </c>
      <c r="F2622" s="6" t="s">
        <v>135</v>
      </c>
    </row>
    <row r="2623" customFormat="false" ht="12.75" hidden="false" customHeight="false" outlineLevel="0" collapsed="false">
      <c r="A2623" s="5" t="n">
        <v>1945</v>
      </c>
      <c r="B2623" s="6" t="n">
        <v>31440</v>
      </c>
      <c r="C2623" s="5" t="n">
        <v>26</v>
      </c>
      <c r="D2623" s="6" t="n">
        <v>116</v>
      </c>
      <c r="E2623" s="6" t="s">
        <v>90</v>
      </c>
      <c r="F2623" s="6" t="s">
        <v>135</v>
      </c>
    </row>
    <row r="2624" customFormat="false" ht="12.75" hidden="false" customHeight="false" outlineLevel="0" collapsed="false">
      <c r="A2624" s="5" t="n">
        <v>2016</v>
      </c>
      <c r="B2624" s="6" t="n">
        <v>38474</v>
      </c>
      <c r="C2624" s="5" t="n">
        <v>95.634201</v>
      </c>
      <c r="D2624" s="6" t="n">
        <v>118</v>
      </c>
      <c r="E2624" s="6" t="s">
        <v>102</v>
      </c>
      <c r="F2624" s="6" t="s">
        <v>135</v>
      </c>
    </row>
    <row r="2625" customFormat="false" ht="12.75" hidden="false" customHeight="false" outlineLevel="0" collapsed="false">
      <c r="A2625" s="5" t="n">
        <v>2859</v>
      </c>
      <c r="B2625" s="6" t="n">
        <v>67560</v>
      </c>
      <c r="C2625" s="5" t="n">
        <v>37.540471</v>
      </c>
      <c r="D2625" s="6" t="n">
        <v>120</v>
      </c>
      <c r="E2625" s="6" t="s">
        <v>96</v>
      </c>
      <c r="F2625" s="6" t="s">
        <v>135</v>
      </c>
    </row>
    <row r="2626" customFormat="false" ht="12.75" hidden="false" customHeight="false" outlineLevel="0" collapsed="false">
      <c r="A2626" s="5" t="n">
        <v>160</v>
      </c>
      <c r="B2626" s="6" t="n">
        <v>47847</v>
      </c>
      <c r="C2626" s="5" t="n">
        <v>41.264259</v>
      </c>
      <c r="D2626" s="6" t="n">
        <v>120</v>
      </c>
      <c r="E2626" s="6" t="s">
        <v>100</v>
      </c>
      <c r="F2626" s="6" t="s">
        <v>135</v>
      </c>
    </row>
    <row r="2627" customFormat="false" ht="12.75" hidden="false" customHeight="false" outlineLevel="0" collapsed="false">
      <c r="A2627" s="5" t="n">
        <v>462</v>
      </c>
      <c r="B2627" s="6" t="n">
        <v>46041</v>
      </c>
      <c r="C2627" s="5" t="n">
        <v>44.191977</v>
      </c>
      <c r="D2627" s="6" t="n">
        <v>120</v>
      </c>
      <c r="E2627" s="6" t="s">
        <v>101</v>
      </c>
      <c r="F2627" s="6" t="s">
        <v>135</v>
      </c>
    </row>
    <row r="2628" customFormat="false" ht="12.75" hidden="false" customHeight="false" outlineLevel="0" collapsed="false">
      <c r="A2628" s="5" t="n">
        <v>555</v>
      </c>
      <c r="B2628" s="6" t="n">
        <v>18967</v>
      </c>
      <c r="C2628" s="5" t="n">
        <v>68.608045</v>
      </c>
      <c r="D2628" s="6" t="n">
        <v>120</v>
      </c>
      <c r="E2628" s="6" t="s">
        <v>101</v>
      </c>
      <c r="F2628" s="6" t="s">
        <v>135</v>
      </c>
    </row>
    <row r="2629" customFormat="false" ht="12.75" hidden="false" customHeight="false" outlineLevel="0" collapsed="false">
      <c r="A2629" s="5" t="n">
        <v>302</v>
      </c>
      <c r="B2629" s="6" t="n">
        <v>23469</v>
      </c>
      <c r="C2629" s="5" t="n">
        <v>70.18177</v>
      </c>
      <c r="D2629" s="6" t="n">
        <v>120</v>
      </c>
      <c r="E2629" s="6" t="s">
        <v>100</v>
      </c>
      <c r="F2629" s="6" t="s">
        <v>135</v>
      </c>
    </row>
    <row r="2630" customFormat="false" ht="12.75" hidden="false" customHeight="false" outlineLevel="0" collapsed="false">
      <c r="A2630" s="5" t="n">
        <v>1979</v>
      </c>
      <c r="B2630" s="6" t="n">
        <v>24019</v>
      </c>
      <c r="C2630" s="5" t="n">
        <v>72.143403</v>
      </c>
      <c r="D2630" s="6" t="n">
        <v>120</v>
      </c>
      <c r="E2630" s="6" t="s">
        <v>100</v>
      </c>
      <c r="F2630" s="6" t="s">
        <v>135</v>
      </c>
    </row>
    <row r="2631" customFormat="false" ht="12.75" hidden="false" customHeight="false" outlineLevel="0" collapsed="false">
      <c r="A2631" s="5" t="n">
        <v>1771</v>
      </c>
      <c r="B2631" s="6" t="n">
        <v>32438</v>
      </c>
      <c r="C2631" s="5" t="n">
        <v>80.332729</v>
      </c>
      <c r="D2631" s="6" t="n">
        <v>120</v>
      </c>
      <c r="E2631" s="6" t="s">
        <v>102</v>
      </c>
      <c r="F2631" s="6" t="s">
        <v>135</v>
      </c>
    </row>
    <row r="2632" customFormat="false" ht="12.75" hidden="false" customHeight="false" outlineLevel="0" collapsed="false">
      <c r="A2632" s="5" t="n">
        <v>2483</v>
      </c>
      <c r="B2632" s="6" t="n">
        <v>32854</v>
      </c>
      <c r="C2632" s="5" t="n">
        <v>86</v>
      </c>
      <c r="D2632" s="6" t="n">
        <v>120</v>
      </c>
      <c r="E2632" s="6" t="s">
        <v>101</v>
      </c>
      <c r="F2632" s="6" t="s">
        <v>135</v>
      </c>
    </row>
    <row r="2633" customFormat="false" ht="12.75" hidden="false" customHeight="false" outlineLevel="0" collapsed="false">
      <c r="A2633" s="5" t="n">
        <v>1514</v>
      </c>
      <c r="B2633" s="6" t="n">
        <v>28583</v>
      </c>
      <c r="C2633" s="5" t="n">
        <v>87.877588</v>
      </c>
      <c r="D2633" s="6" t="n">
        <v>120</v>
      </c>
      <c r="E2633" s="6" t="s">
        <v>102</v>
      </c>
      <c r="F2633" s="6" t="s">
        <v>135</v>
      </c>
    </row>
    <row r="2634" customFormat="false" ht="12.75" hidden="false" customHeight="false" outlineLevel="0" collapsed="false">
      <c r="A2634" s="5" t="n">
        <v>2405</v>
      </c>
      <c r="B2634" s="6" t="n">
        <v>53674</v>
      </c>
      <c r="C2634" s="5" t="n">
        <v>93</v>
      </c>
      <c r="D2634" s="6" t="n">
        <v>120</v>
      </c>
      <c r="E2634" s="6" t="s">
        <v>100</v>
      </c>
      <c r="F2634" s="6" t="s">
        <v>135</v>
      </c>
    </row>
    <row r="2635" customFormat="false" ht="12.75" hidden="false" customHeight="false" outlineLevel="0" collapsed="false">
      <c r="A2635" s="5" t="n">
        <v>652</v>
      </c>
      <c r="B2635" s="6" t="n">
        <v>12599</v>
      </c>
      <c r="C2635" s="5" t="n">
        <v>102.341254</v>
      </c>
      <c r="D2635" s="6" t="n">
        <v>120</v>
      </c>
      <c r="E2635" s="6" t="s">
        <v>102</v>
      </c>
      <c r="F2635" s="6" t="s">
        <v>135</v>
      </c>
    </row>
    <row r="2636" customFormat="false" ht="12.75" hidden="false" customHeight="false" outlineLevel="0" collapsed="false">
      <c r="A2636" s="5" t="n">
        <v>1678</v>
      </c>
      <c r="B2636" s="6" t="n">
        <v>23064</v>
      </c>
      <c r="C2636" s="5" t="n">
        <v>110.921863</v>
      </c>
      <c r="D2636" s="6" t="n">
        <v>120</v>
      </c>
      <c r="E2636" s="6" t="s">
        <v>102</v>
      </c>
      <c r="F2636" s="6" t="s">
        <v>135</v>
      </c>
    </row>
    <row r="2637" customFormat="false" ht="12.75" hidden="false" customHeight="false" outlineLevel="0" collapsed="false">
      <c r="A2637" s="5" t="n">
        <v>1409</v>
      </c>
      <c r="B2637" s="6" t="n">
        <v>37805</v>
      </c>
      <c r="C2637" s="5" t="n">
        <v>122.172404</v>
      </c>
      <c r="D2637" s="6" t="n">
        <v>120</v>
      </c>
      <c r="E2637" s="6" t="s">
        <v>102</v>
      </c>
      <c r="F2637" s="6" t="s">
        <v>135</v>
      </c>
    </row>
    <row r="2638" customFormat="false" ht="12.75" hidden="false" customHeight="false" outlineLevel="0" collapsed="false">
      <c r="A2638" s="5" t="n">
        <v>671</v>
      </c>
      <c r="B2638" s="6" t="n">
        <v>53312</v>
      </c>
      <c r="C2638" s="5" t="n">
        <v>122.200024</v>
      </c>
      <c r="D2638" s="6" t="n">
        <v>120</v>
      </c>
      <c r="E2638" s="6" t="s">
        <v>102</v>
      </c>
      <c r="F2638" s="6" t="s">
        <v>135</v>
      </c>
    </row>
    <row r="2639" customFormat="false" ht="12.75" hidden="false" customHeight="false" outlineLevel="0" collapsed="false">
      <c r="A2639" s="5" t="n">
        <v>718</v>
      </c>
      <c r="B2639" s="6" t="n">
        <v>44685</v>
      </c>
      <c r="C2639" s="5" t="n">
        <v>125.20201</v>
      </c>
      <c r="D2639" s="6" t="n">
        <v>120</v>
      </c>
      <c r="E2639" s="6" t="s">
        <v>100</v>
      </c>
      <c r="F2639" s="6" t="s">
        <v>135</v>
      </c>
    </row>
    <row r="2640" customFormat="false" ht="12.75" hidden="false" customHeight="false" outlineLevel="0" collapsed="false">
      <c r="A2640" s="5" t="n">
        <v>671</v>
      </c>
      <c r="B2640" s="6" t="n">
        <v>47155</v>
      </c>
      <c r="C2640" s="5" t="n">
        <v>126.987488</v>
      </c>
      <c r="D2640" s="6" t="n">
        <v>120</v>
      </c>
      <c r="E2640" s="6" t="s">
        <v>102</v>
      </c>
      <c r="F2640" s="6" t="s">
        <v>135</v>
      </c>
    </row>
    <row r="2641" customFormat="false" ht="12.75" hidden="false" customHeight="false" outlineLevel="0" collapsed="false">
      <c r="A2641" s="5" t="n">
        <v>961</v>
      </c>
      <c r="B2641" s="6" t="n">
        <v>46089</v>
      </c>
      <c r="C2641" s="5" t="n">
        <v>130.697773</v>
      </c>
      <c r="D2641" s="6" t="n">
        <v>120</v>
      </c>
      <c r="E2641" s="6" t="s">
        <v>90</v>
      </c>
      <c r="F2641" s="6" t="s">
        <v>135</v>
      </c>
    </row>
    <row r="2642" customFormat="false" ht="12.75" hidden="false" customHeight="false" outlineLevel="0" collapsed="false">
      <c r="A2642" s="5" t="n">
        <v>545</v>
      </c>
      <c r="B2642" s="6" t="n">
        <v>53610</v>
      </c>
      <c r="C2642" s="5" t="n">
        <v>131.194933</v>
      </c>
      <c r="D2642" s="6" t="n">
        <v>120</v>
      </c>
      <c r="E2642" s="6" t="s">
        <v>101</v>
      </c>
      <c r="F2642" s="6" t="s">
        <v>135</v>
      </c>
    </row>
    <row r="2643" customFormat="false" ht="12.75" hidden="false" customHeight="false" outlineLevel="0" collapsed="false">
      <c r="A2643" s="5" t="n">
        <v>961</v>
      </c>
      <c r="B2643" s="6" t="n">
        <v>34972</v>
      </c>
      <c r="C2643" s="5" t="n">
        <v>136.737343</v>
      </c>
      <c r="D2643" s="6" t="n">
        <v>120</v>
      </c>
      <c r="E2643" s="6" t="s">
        <v>90</v>
      </c>
      <c r="F2643" s="6" t="s">
        <v>135</v>
      </c>
    </row>
    <row r="2644" customFormat="false" ht="12.75" hidden="false" customHeight="false" outlineLevel="0" collapsed="false">
      <c r="A2644" s="5" t="n">
        <v>2190</v>
      </c>
      <c r="B2644" s="6" t="n">
        <v>36939</v>
      </c>
      <c r="C2644" s="5" t="n">
        <v>141.607667</v>
      </c>
      <c r="D2644" s="6" t="n">
        <v>120</v>
      </c>
      <c r="E2644" s="6" t="s">
        <v>101</v>
      </c>
      <c r="F2644" s="6" t="s">
        <v>135</v>
      </c>
    </row>
    <row r="2645" customFormat="false" ht="12.75" hidden="false" customHeight="false" outlineLevel="0" collapsed="false">
      <c r="A2645" s="5" t="n">
        <v>1124</v>
      </c>
      <c r="B2645" s="6" t="n">
        <v>22766</v>
      </c>
      <c r="C2645" s="5" t="n">
        <v>143.771233</v>
      </c>
      <c r="D2645" s="6" t="n">
        <v>120</v>
      </c>
      <c r="E2645" s="6" t="s">
        <v>101</v>
      </c>
      <c r="F2645" s="6" t="s">
        <v>135</v>
      </c>
    </row>
    <row r="2646" customFormat="false" ht="12.75" hidden="false" customHeight="false" outlineLevel="0" collapsed="false">
      <c r="A2646" s="5" t="n">
        <v>2839</v>
      </c>
      <c r="B2646" s="6" t="n">
        <v>62109</v>
      </c>
      <c r="C2646" s="5" t="n">
        <v>145.58648</v>
      </c>
      <c r="D2646" s="6" t="n">
        <v>120</v>
      </c>
      <c r="E2646" s="6" t="s">
        <v>102</v>
      </c>
      <c r="F2646" s="6" t="s">
        <v>135</v>
      </c>
    </row>
    <row r="2647" customFormat="false" ht="12.75" hidden="false" customHeight="false" outlineLevel="0" collapsed="false">
      <c r="A2647" s="5" t="n">
        <v>2478</v>
      </c>
      <c r="B2647" s="6" t="n">
        <v>36407</v>
      </c>
      <c r="C2647" s="5" t="n">
        <v>148.531077</v>
      </c>
      <c r="D2647" s="6" t="n">
        <v>120</v>
      </c>
      <c r="E2647" s="6" t="s">
        <v>102</v>
      </c>
      <c r="F2647" s="6" t="s">
        <v>135</v>
      </c>
    </row>
    <row r="2648" customFormat="false" ht="12.75" hidden="false" customHeight="false" outlineLevel="0" collapsed="false">
      <c r="A2648" s="5" t="n">
        <v>1466</v>
      </c>
      <c r="B2648" s="6" t="n">
        <v>1118</v>
      </c>
      <c r="C2648" s="5" t="n">
        <v>151.357522</v>
      </c>
      <c r="D2648" s="6" t="n">
        <v>120</v>
      </c>
      <c r="E2648" s="6" t="s">
        <v>98</v>
      </c>
      <c r="F2648" s="6" t="s">
        <v>135</v>
      </c>
    </row>
    <row r="2649" customFormat="false" ht="12.75" hidden="false" customHeight="false" outlineLevel="0" collapsed="false">
      <c r="A2649" s="5" t="n">
        <v>2290</v>
      </c>
      <c r="B2649" s="6" t="n">
        <v>52028</v>
      </c>
      <c r="C2649" s="5" t="n">
        <v>152.130882</v>
      </c>
      <c r="D2649" s="6" t="n">
        <v>120</v>
      </c>
      <c r="E2649" s="6" t="s">
        <v>90</v>
      </c>
      <c r="F2649" s="6" t="s">
        <v>135</v>
      </c>
    </row>
    <row r="2650" customFormat="false" ht="12.75" hidden="false" customHeight="false" outlineLevel="0" collapsed="false">
      <c r="A2650" s="5" t="n">
        <v>2290</v>
      </c>
      <c r="B2650" s="6" t="n">
        <v>14203</v>
      </c>
      <c r="C2650" s="5" t="n">
        <v>152.922655</v>
      </c>
      <c r="D2650" s="6" t="n">
        <v>120</v>
      </c>
      <c r="E2650" s="6" t="s">
        <v>90</v>
      </c>
      <c r="F2650" s="6" t="s">
        <v>135</v>
      </c>
    </row>
    <row r="2651" customFormat="false" ht="12.75" hidden="false" customHeight="false" outlineLevel="0" collapsed="false">
      <c r="A2651" s="5" t="n">
        <v>2396</v>
      </c>
      <c r="B2651" s="6" t="n">
        <v>32521</v>
      </c>
      <c r="C2651" s="5" t="n">
        <v>163.436663</v>
      </c>
      <c r="D2651" s="6" t="n">
        <v>120</v>
      </c>
      <c r="E2651" s="6" t="s">
        <v>101</v>
      </c>
      <c r="F2651" s="6" t="s">
        <v>135</v>
      </c>
    </row>
    <row r="2652" customFormat="false" ht="12.75" hidden="false" customHeight="false" outlineLevel="0" collapsed="false">
      <c r="A2652" s="5" t="n">
        <v>411</v>
      </c>
      <c r="B2652" s="6" t="n">
        <v>26429</v>
      </c>
      <c r="C2652" s="5" t="n">
        <v>179.990241</v>
      </c>
      <c r="D2652" s="6" t="n">
        <v>120</v>
      </c>
      <c r="E2652" s="6" t="s">
        <v>101</v>
      </c>
      <c r="F2652" s="6" t="s">
        <v>135</v>
      </c>
    </row>
    <row r="2653" customFormat="false" ht="12.75" hidden="false" customHeight="false" outlineLevel="0" collapsed="false">
      <c r="A2653" s="5" t="n">
        <v>2292</v>
      </c>
      <c r="B2653" s="6" t="n">
        <v>51659</v>
      </c>
      <c r="C2653" s="5" t="n">
        <v>185.053905</v>
      </c>
      <c r="D2653" s="6" t="n">
        <v>120</v>
      </c>
      <c r="E2653" s="6" t="s">
        <v>90</v>
      </c>
      <c r="F2653" s="6" t="s">
        <v>135</v>
      </c>
    </row>
    <row r="2654" customFormat="false" ht="12.75" hidden="false" customHeight="false" outlineLevel="0" collapsed="false">
      <c r="A2654" s="5" t="n">
        <v>961</v>
      </c>
      <c r="B2654" s="6" t="n">
        <v>52897</v>
      </c>
      <c r="C2654" s="5" t="n">
        <v>197.989265</v>
      </c>
      <c r="D2654" s="6" t="n">
        <v>120</v>
      </c>
      <c r="E2654" s="6" t="s">
        <v>90</v>
      </c>
      <c r="F2654" s="6" t="s">
        <v>135</v>
      </c>
    </row>
    <row r="2655" customFormat="false" ht="12.75" hidden="false" customHeight="false" outlineLevel="0" collapsed="false">
      <c r="A2655" s="5" t="n">
        <v>2299</v>
      </c>
      <c r="B2655" s="6" t="n">
        <v>29013</v>
      </c>
      <c r="C2655" s="5" t="n">
        <v>199.526778</v>
      </c>
      <c r="D2655" s="6" t="n">
        <v>120</v>
      </c>
      <c r="E2655" s="6" t="s">
        <v>101</v>
      </c>
      <c r="F2655" s="6" t="s">
        <v>135</v>
      </c>
    </row>
    <row r="2656" customFormat="false" ht="12.75" hidden="false" customHeight="false" outlineLevel="0" collapsed="false">
      <c r="A2656" s="5" t="n">
        <v>2587</v>
      </c>
      <c r="B2656" s="6" t="n">
        <v>12340</v>
      </c>
      <c r="C2656" s="5" t="n">
        <v>69.049965</v>
      </c>
      <c r="D2656" s="6" t="n">
        <v>121</v>
      </c>
      <c r="E2656" s="6" t="s">
        <v>101</v>
      </c>
      <c r="F2656" s="6" t="s">
        <v>135</v>
      </c>
    </row>
    <row r="2657" customFormat="false" ht="12.75" hidden="false" customHeight="false" outlineLevel="0" collapsed="false">
      <c r="A2657" s="5" t="n">
        <v>643</v>
      </c>
      <c r="B2657" s="6" t="n">
        <v>25276</v>
      </c>
      <c r="C2657" s="5" t="n">
        <v>87.371222</v>
      </c>
      <c r="D2657" s="6" t="n">
        <v>124</v>
      </c>
      <c r="E2657" s="6" t="s">
        <v>101</v>
      </c>
      <c r="F2657" s="6" t="s">
        <v>135</v>
      </c>
    </row>
    <row r="2658" customFormat="false" ht="12.75" hidden="false" customHeight="false" outlineLevel="0" collapsed="false">
      <c r="A2658" s="5" t="n">
        <v>1601</v>
      </c>
      <c r="B2658" s="6" t="n">
        <v>30393</v>
      </c>
      <c r="C2658" s="5" t="n">
        <v>107.257612</v>
      </c>
      <c r="D2658" s="6" t="n">
        <v>124</v>
      </c>
      <c r="E2658" s="6" t="s">
        <v>102</v>
      </c>
      <c r="F2658" s="6" t="s">
        <v>135</v>
      </c>
    </row>
    <row r="2659" customFormat="false" ht="12.75" hidden="false" customHeight="false" outlineLevel="0" collapsed="false">
      <c r="A2659" s="5" t="n">
        <v>1872</v>
      </c>
      <c r="B2659" s="6" t="n">
        <v>33967</v>
      </c>
      <c r="C2659" s="5" t="n">
        <v>117.092168</v>
      </c>
      <c r="D2659" s="6" t="n">
        <v>124</v>
      </c>
      <c r="E2659" s="6" t="s">
        <v>102</v>
      </c>
      <c r="F2659" s="6" t="s">
        <v>135</v>
      </c>
    </row>
    <row r="2660" customFormat="false" ht="12.75" hidden="false" customHeight="false" outlineLevel="0" collapsed="false">
      <c r="A2660" s="5" t="n">
        <v>2875</v>
      </c>
      <c r="B2660" s="6" t="n">
        <v>67268</v>
      </c>
      <c r="C2660" s="5" t="n">
        <v>50</v>
      </c>
      <c r="D2660" s="6" t="n">
        <v>125</v>
      </c>
      <c r="E2660" s="6" t="s">
        <v>100</v>
      </c>
      <c r="F2660" s="6" t="s">
        <v>135</v>
      </c>
    </row>
    <row r="2661" customFormat="false" ht="12.75" hidden="false" customHeight="false" outlineLevel="0" collapsed="false">
      <c r="A2661" s="5" t="n">
        <v>2570</v>
      </c>
      <c r="B2661" s="6" t="n">
        <v>27650</v>
      </c>
      <c r="C2661" s="5" t="n">
        <v>99.347861</v>
      </c>
      <c r="D2661" s="6" t="n">
        <v>125</v>
      </c>
      <c r="E2661" s="6" t="s">
        <v>100</v>
      </c>
      <c r="F2661" s="6" t="s">
        <v>135</v>
      </c>
    </row>
    <row r="2662" customFormat="false" ht="12.75" hidden="false" customHeight="false" outlineLevel="0" collapsed="false">
      <c r="A2662" s="5" t="n">
        <v>2648</v>
      </c>
      <c r="B2662" s="6" t="n">
        <v>18470</v>
      </c>
      <c r="C2662" s="5" t="n">
        <v>109.365937</v>
      </c>
      <c r="D2662" s="6" t="n">
        <v>125</v>
      </c>
      <c r="E2662" s="6" t="s">
        <v>100</v>
      </c>
      <c r="F2662" s="6" t="s">
        <v>135</v>
      </c>
    </row>
    <row r="2663" customFormat="false" ht="12.75" hidden="false" customHeight="false" outlineLevel="0" collapsed="false">
      <c r="A2663" s="5" t="n">
        <v>891</v>
      </c>
      <c r="B2663" s="6" t="n">
        <v>27533</v>
      </c>
      <c r="C2663" s="5" t="n">
        <v>132</v>
      </c>
      <c r="D2663" s="6" t="n">
        <v>125</v>
      </c>
      <c r="E2663" s="6" t="s">
        <v>102</v>
      </c>
      <c r="F2663" s="6" t="s">
        <v>135</v>
      </c>
    </row>
    <row r="2664" customFormat="false" ht="12.75" hidden="false" customHeight="false" outlineLevel="0" collapsed="false">
      <c r="A2664" s="5" t="n">
        <v>2269</v>
      </c>
      <c r="B2664" s="6" t="n">
        <v>3834</v>
      </c>
      <c r="C2664" s="5" t="n">
        <v>89.764954</v>
      </c>
      <c r="D2664" s="6" t="n">
        <v>126</v>
      </c>
      <c r="E2664" s="6" t="s">
        <v>98</v>
      </c>
      <c r="F2664" s="6" t="s">
        <v>135</v>
      </c>
    </row>
    <row r="2665" customFormat="false" ht="12.75" hidden="false" customHeight="false" outlineLevel="0" collapsed="false">
      <c r="A2665" s="5" t="n">
        <v>1065</v>
      </c>
      <c r="B2665" s="6" t="n">
        <v>50701</v>
      </c>
      <c r="C2665" s="5" t="n">
        <v>131.102866</v>
      </c>
      <c r="D2665" s="6" t="n">
        <v>126</v>
      </c>
      <c r="E2665" s="6" t="s">
        <v>95</v>
      </c>
      <c r="F2665" s="6" t="s">
        <v>135</v>
      </c>
    </row>
    <row r="2666" customFormat="false" ht="12.75" hidden="false" customHeight="false" outlineLevel="0" collapsed="false">
      <c r="A2666" s="5" t="n">
        <v>2563</v>
      </c>
      <c r="B2666" s="6" t="n">
        <v>51637</v>
      </c>
      <c r="C2666" s="5" t="n">
        <v>79</v>
      </c>
      <c r="D2666" s="6" t="n">
        <v>130</v>
      </c>
      <c r="E2666" s="6" t="s">
        <v>100</v>
      </c>
      <c r="F2666" s="6" t="s">
        <v>135</v>
      </c>
    </row>
    <row r="2667" customFormat="false" ht="12.75" hidden="false" customHeight="false" outlineLevel="0" collapsed="false">
      <c r="A2667" s="5" t="n">
        <v>1749</v>
      </c>
      <c r="B2667" s="6" t="n">
        <v>7914</v>
      </c>
      <c r="C2667" s="5" t="n">
        <v>94.929277</v>
      </c>
      <c r="D2667" s="6" t="n">
        <v>132</v>
      </c>
      <c r="E2667" s="6" t="s">
        <v>95</v>
      </c>
      <c r="F2667" s="6" t="s">
        <v>135</v>
      </c>
    </row>
    <row r="2668" customFormat="false" ht="12.75" hidden="false" customHeight="false" outlineLevel="0" collapsed="false">
      <c r="A2668" s="5" t="n">
        <v>214</v>
      </c>
      <c r="B2668" s="6" t="n">
        <v>23538</v>
      </c>
      <c r="C2668" s="5" t="n">
        <v>147</v>
      </c>
      <c r="D2668" s="6" t="n">
        <v>140</v>
      </c>
      <c r="E2668" s="6" t="s">
        <v>101</v>
      </c>
      <c r="F2668" s="6" t="s">
        <v>135</v>
      </c>
    </row>
    <row r="2669" customFormat="false" ht="12.75" hidden="false" customHeight="false" outlineLevel="0" collapsed="false">
      <c r="A2669" s="5" t="n">
        <v>1054</v>
      </c>
      <c r="B2669" s="6" t="n">
        <v>16837</v>
      </c>
      <c r="C2669" s="5" t="n">
        <v>111</v>
      </c>
      <c r="D2669" s="6" t="n">
        <v>141</v>
      </c>
      <c r="E2669" s="6" t="s">
        <v>100</v>
      </c>
      <c r="F2669" s="6" t="s">
        <v>135</v>
      </c>
    </row>
    <row r="2670" customFormat="false" ht="12.75" hidden="false" customHeight="false" outlineLevel="0" collapsed="false">
      <c r="A2670" s="5" t="n">
        <v>902</v>
      </c>
      <c r="B2670" s="6" t="n">
        <v>366</v>
      </c>
      <c r="C2670" s="5" t="n">
        <v>100.196409</v>
      </c>
      <c r="D2670" s="6" t="n">
        <v>144</v>
      </c>
      <c r="E2670" s="6" t="s">
        <v>100</v>
      </c>
      <c r="F2670" s="6" t="s">
        <v>135</v>
      </c>
    </row>
    <row r="2671" customFormat="false" ht="12.75" hidden="false" customHeight="false" outlineLevel="0" collapsed="false">
      <c r="A2671" s="5" t="n">
        <v>1014</v>
      </c>
      <c r="B2671" s="6" t="n">
        <v>16812</v>
      </c>
      <c r="C2671" s="5" t="n">
        <v>178.240975</v>
      </c>
      <c r="D2671" s="6" t="n">
        <v>145</v>
      </c>
      <c r="E2671" s="6" t="s">
        <v>101</v>
      </c>
      <c r="F2671" s="6" t="s">
        <v>135</v>
      </c>
    </row>
    <row r="2672" customFormat="false" ht="12.75" hidden="false" customHeight="false" outlineLevel="0" collapsed="false">
      <c r="A2672" s="5" t="n">
        <v>1922</v>
      </c>
      <c r="B2672" s="6" t="n">
        <v>11755</v>
      </c>
      <c r="C2672" s="5" t="n">
        <v>122.282577</v>
      </c>
      <c r="D2672" s="6" t="n">
        <v>150</v>
      </c>
      <c r="E2672" s="6" t="s">
        <v>102</v>
      </c>
      <c r="F2672" s="6" t="s">
        <v>135</v>
      </c>
    </row>
    <row r="2673" customFormat="false" ht="12.75" hidden="false" customHeight="false" outlineLevel="0" collapsed="false">
      <c r="A2673" s="5" t="n">
        <v>2184</v>
      </c>
      <c r="B2673" s="6" t="n">
        <v>8162</v>
      </c>
      <c r="C2673" s="5" t="n">
        <v>162.773783</v>
      </c>
      <c r="D2673" s="6" t="n">
        <v>150</v>
      </c>
      <c r="E2673" s="6" t="s">
        <v>101</v>
      </c>
      <c r="F2673" s="6" t="s">
        <v>135</v>
      </c>
    </row>
    <row r="2674" customFormat="false" ht="12.75" hidden="false" customHeight="false" outlineLevel="0" collapsed="false">
      <c r="A2674" s="5" t="n">
        <v>411</v>
      </c>
      <c r="B2674" s="6" t="n">
        <v>54926</v>
      </c>
      <c r="C2674" s="5" t="n">
        <v>157</v>
      </c>
      <c r="D2674" s="6" t="n">
        <v>160</v>
      </c>
      <c r="E2674" s="6" t="s">
        <v>101</v>
      </c>
      <c r="F2674" s="6" t="s">
        <v>135</v>
      </c>
    </row>
    <row r="2675" customFormat="false" ht="12.75" hidden="false" customHeight="false" outlineLevel="0" collapsed="false">
      <c r="A2675" s="5" t="n">
        <v>2072</v>
      </c>
      <c r="B2675" s="6" t="n">
        <v>50201</v>
      </c>
      <c r="C2675" s="5" t="n">
        <v>116.70404</v>
      </c>
      <c r="D2675" s="6" t="n">
        <v>161</v>
      </c>
      <c r="E2675" s="6" t="s">
        <v>102</v>
      </c>
      <c r="F2675" s="6" t="s">
        <v>135</v>
      </c>
    </row>
    <row r="2676" customFormat="false" ht="12.75" hidden="false" customHeight="false" outlineLevel="0" collapsed="false">
      <c r="A2676" s="5" t="n">
        <v>1394</v>
      </c>
      <c r="B2676" s="6" t="n">
        <v>38524</v>
      </c>
      <c r="C2676" s="5" t="n">
        <v>179.309255</v>
      </c>
      <c r="D2676" s="6" t="n">
        <v>167</v>
      </c>
      <c r="E2676" s="6" t="s">
        <v>101</v>
      </c>
      <c r="F2676" s="6" t="s">
        <v>135</v>
      </c>
    </row>
    <row r="2677" customFormat="false" ht="12.75" hidden="false" customHeight="false" outlineLevel="0" collapsed="false">
      <c r="A2677" s="5" t="n">
        <v>343</v>
      </c>
      <c r="B2677" s="6" t="n">
        <v>6448</v>
      </c>
      <c r="C2677" s="5" t="n">
        <v>144.314426</v>
      </c>
      <c r="D2677" s="6" t="n">
        <v>168</v>
      </c>
      <c r="E2677" s="6" t="s">
        <v>100</v>
      </c>
      <c r="F2677" s="6" t="s">
        <v>135</v>
      </c>
    </row>
    <row r="2678" customFormat="false" ht="12.75" hidden="false" customHeight="false" outlineLevel="0" collapsed="false">
      <c r="A2678" s="5" t="n">
        <v>2625</v>
      </c>
      <c r="B2678" s="6" t="n">
        <v>34428</v>
      </c>
      <c r="C2678" s="5" t="n">
        <v>203.527072</v>
      </c>
      <c r="D2678" s="6" t="n">
        <v>170</v>
      </c>
      <c r="E2678" s="6" t="s">
        <v>102</v>
      </c>
      <c r="F2678" s="6" t="s">
        <v>135</v>
      </c>
    </row>
    <row r="2679" customFormat="false" ht="12.75" hidden="false" customHeight="false" outlineLevel="0" collapsed="false">
      <c r="A2679" s="5" t="n">
        <v>68</v>
      </c>
      <c r="B2679" s="6" t="n">
        <v>3225</v>
      </c>
      <c r="C2679" s="5" t="n">
        <v>232.928547</v>
      </c>
      <c r="D2679" s="6" t="n">
        <v>180</v>
      </c>
      <c r="E2679" s="6" t="s">
        <v>101</v>
      </c>
      <c r="F2679" s="6" t="s">
        <v>135</v>
      </c>
    </row>
    <row r="2680" customFormat="false" ht="12.75" hidden="false" customHeight="false" outlineLevel="0" collapsed="false">
      <c r="A2680" s="5" t="n">
        <v>1476</v>
      </c>
      <c r="B2680" s="6" t="n">
        <v>29780</v>
      </c>
      <c r="C2680" s="5" t="n">
        <v>92.089636</v>
      </c>
      <c r="D2680" s="6" t="n">
        <v>182</v>
      </c>
      <c r="E2680" s="6" t="s">
        <v>100</v>
      </c>
      <c r="F2680" s="6" t="s">
        <v>135</v>
      </c>
    </row>
    <row r="2681" customFormat="false" ht="12.75" hidden="false" customHeight="false" outlineLevel="0" collapsed="false">
      <c r="A2681" s="5" t="n">
        <v>129</v>
      </c>
      <c r="B2681" s="6" t="n">
        <v>35794</v>
      </c>
      <c r="C2681" s="5" t="n">
        <v>152.315015</v>
      </c>
      <c r="D2681" s="6" t="n">
        <v>183</v>
      </c>
      <c r="E2681" s="6" t="s">
        <v>102</v>
      </c>
      <c r="F2681" s="6" t="s">
        <v>135</v>
      </c>
    </row>
    <row r="2682" customFormat="false" ht="12.75" hidden="false" customHeight="false" outlineLevel="0" collapsed="false">
      <c r="A2682" s="5" t="n">
        <v>2009</v>
      </c>
      <c r="B2682" s="6" t="n">
        <v>48019</v>
      </c>
      <c r="C2682" s="5" t="n">
        <v>119.24131</v>
      </c>
      <c r="D2682" s="6" t="n">
        <v>194</v>
      </c>
      <c r="E2682" s="6" t="s">
        <v>96</v>
      </c>
      <c r="F2682" s="6" t="s">
        <v>135</v>
      </c>
    </row>
    <row r="2683" customFormat="false" ht="12.75" hidden="false" customHeight="false" outlineLevel="0" collapsed="false">
      <c r="A2683" s="5" t="n">
        <v>1196</v>
      </c>
      <c r="B2683" s="6" t="n">
        <v>52663</v>
      </c>
      <c r="C2683" s="5" t="n">
        <v>179.935001</v>
      </c>
      <c r="D2683" s="6" t="n">
        <v>195</v>
      </c>
      <c r="E2683" s="6" t="s">
        <v>101</v>
      </c>
      <c r="F2683" s="6" t="s">
        <v>135</v>
      </c>
    </row>
    <row r="2684" customFormat="false" ht="12.75" hidden="false" customHeight="false" outlineLevel="0" collapsed="false">
      <c r="A2684" s="5" t="n">
        <v>840</v>
      </c>
      <c r="B2684" s="6" t="n">
        <v>33960</v>
      </c>
      <c r="C2684" s="5" t="n">
        <v>394.045131</v>
      </c>
      <c r="D2684" s="6" t="n">
        <v>198</v>
      </c>
      <c r="E2684" s="6" t="s">
        <v>90</v>
      </c>
      <c r="F2684" s="6" t="s">
        <v>135</v>
      </c>
    </row>
    <row r="2685" customFormat="false" ht="12.75" hidden="false" customHeight="false" outlineLevel="0" collapsed="false">
      <c r="A2685" s="5" t="n">
        <v>1217</v>
      </c>
      <c r="B2685" s="6" t="n">
        <v>61022</v>
      </c>
      <c r="C2685" s="5" t="n">
        <v>86</v>
      </c>
      <c r="D2685" s="6" t="n">
        <v>200</v>
      </c>
      <c r="E2685" s="6" t="s">
        <v>102</v>
      </c>
      <c r="F2685" s="6" t="s">
        <v>135</v>
      </c>
    </row>
    <row r="2686" customFormat="false" ht="12.75" hidden="false" customHeight="false" outlineLevel="0" collapsed="false">
      <c r="A2686" s="5" t="n">
        <v>2259</v>
      </c>
      <c r="B2686" s="6" t="n">
        <v>14180</v>
      </c>
      <c r="C2686" s="5" t="n">
        <v>163.234116</v>
      </c>
      <c r="D2686" s="6" t="n">
        <v>200</v>
      </c>
      <c r="E2686" s="6" t="s">
        <v>102</v>
      </c>
      <c r="F2686" s="6" t="s">
        <v>135</v>
      </c>
    </row>
    <row r="2687" customFormat="false" ht="12.75" hidden="false" customHeight="false" outlineLevel="0" collapsed="false">
      <c r="A2687" s="5" t="n">
        <v>1599</v>
      </c>
      <c r="B2687" s="6" t="n">
        <v>27066</v>
      </c>
      <c r="C2687" s="5" t="n">
        <v>176.767909</v>
      </c>
      <c r="D2687" s="6" t="n">
        <v>200</v>
      </c>
      <c r="E2687" s="6" t="s">
        <v>101</v>
      </c>
      <c r="F2687" s="6" t="s">
        <v>135</v>
      </c>
    </row>
    <row r="2688" customFormat="false" ht="12.75" hidden="false" customHeight="false" outlineLevel="0" collapsed="false">
      <c r="A2688" s="5" t="n">
        <v>2546</v>
      </c>
      <c r="B2688" s="6" t="n">
        <v>53805</v>
      </c>
      <c r="C2688" s="5" t="n">
        <v>214.019905</v>
      </c>
      <c r="D2688" s="6" t="n">
        <v>200</v>
      </c>
      <c r="E2688" s="6" t="s">
        <v>95</v>
      </c>
      <c r="F2688" s="6" t="s">
        <v>135</v>
      </c>
    </row>
    <row r="2689" customFormat="false" ht="12.75" hidden="false" customHeight="false" outlineLevel="0" collapsed="false">
      <c r="A2689" s="5" t="n">
        <v>1325</v>
      </c>
      <c r="B2689" s="6" t="n">
        <v>47315</v>
      </c>
      <c r="C2689" s="5" t="n">
        <v>140.779068</v>
      </c>
      <c r="D2689" s="6" t="n">
        <v>203</v>
      </c>
      <c r="E2689" s="6" t="s">
        <v>100</v>
      </c>
      <c r="F2689" s="6" t="s">
        <v>135</v>
      </c>
    </row>
    <row r="2690" customFormat="false" ht="12.75" hidden="false" customHeight="false" outlineLevel="0" collapsed="false">
      <c r="A2690" s="5" t="n">
        <v>548</v>
      </c>
      <c r="B2690" s="6" t="n">
        <v>15628</v>
      </c>
      <c r="C2690" s="5" t="n">
        <v>83</v>
      </c>
      <c r="D2690" s="6" t="n">
        <v>205</v>
      </c>
      <c r="E2690" s="6" t="s">
        <v>100</v>
      </c>
      <c r="F2690" s="6" t="s">
        <v>135</v>
      </c>
    </row>
    <row r="2691" customFormat="false" ht="12.75" hidden="false" customHeight="false" outlineLevel="0" collapsed="false">
      <c r="A2691" s="5" t="n">
        <v>462</v>
      </c>
      <c r="B2691" s="6" t="n">
        <v>3550</v>
      </c>
      <c r="C2691" s="5" t="n">
        <v>187</v>
      </c>
      <c r="D2691" s="6" t="n">
        <v>206</v>
      </c>
      <c r="E2691" s="6" t="s">
        <v>101</v>
      </c>
      <c r="F2691" s="6" t="s">
        <v>135</v>
      </c>
    </row>
    <row r="2692" customFormat="false" ht="12.75" hidden="false" customHeight="false" outlineLevel="0" collapsed="false">
      <c r="A2692" s="5" t="n">
        <v>1192</v>
      </c>
      <c r="B2692" s="6" t="n">
        <v>53760</v>
      </c>
      <c r="C2692" s="5" t="n">
        <v>249.408472</v>
      </c>
      <c r="D2692" s="6" t="n">
        <v>210</v>
      </c>
      <c r="E2692" s="6" t="s">
        <v>90</v>
      </c>
      <c r="F2692" s="6" t="s">
        <v>135</v>
      </c>
    </row>
    <row r="2693" customFormat="false" ht="12.75" hidden="false" customHeight="false" outlineLevel="0" collapsed="false">
      <c r="A2693" s="5" t="n">
        <v>1955</v>
      </c>
      <c r="B2693" s="6" t="n">
        <v>25413</v>
      </c>
      <c r="C2693" s="5" t="n">
        <v>199.747737</v>
      </c>
      <c r="D2693" s="6" t="n">
        <v>214</v>
      </c>
      <c r="E2693" s="6" t="s">
        <v>101</v>
      </c>
      <c r="F2693" s="6" t="s">
        <v>135</v>
      </c>
    </row>
    <row r="2694" customFormat="false" ht="12.75" hidden="false" customHeight="false" outlineLevel="0" collapsed="false">
      <c r="A2694" s="5" t="n">
        <v>1749</v>
      </c>
      <c r="B2694" s="6" t="n">
        <v>17135</v>
      </c>
      <c r="C2694" s="5" t="n">
        <v>155</v>
      </c>
      <c r="D2694" s="6" t="n">
        <v>215</v>
      </c>
      <c r="E2694" s="6" t="s">
        <v>95</v>
      </c>
      <c r="F2694" s="6" t="s">
        <v>135</v>
      </c>
    </row>
    <row r="2695" customFormat="false" ht="12.75" hidden="false" customHeight="false" outlineLevel="0" collapsed="false">
      <c r="A2695" s="5" t="n">
        <v>864</v>
      </c>
      <c r="B2695" s="6" t="n">
        <v>14779</v>
      </c>
      <c r="C2695" s="5" t="n">
        <v>182.888498</v>
      </c>
      <c r="D2695" s="6" t="n">
        <v>216</v>
      </c>
      <c r="E2695" s="6" t="s">
        <v>101</v>
      </c>
      <c r="F2695" s="6" t="s">
        <v>135</v>
      </c>
    </row>
    <row r="2696" customFormat="false" ht="12.75" hidden="false" customHeight="false" outlineLevel="0" collapsed="false">
      <c r="A2696" s="5" t="n">
        <v>2145</v>
      </c>
      <c r="B2696" s="6" t="n">
        <v>19283</v>
      </c>
      <c r="C2696" s="5" t="n">
        <v>258.191627</v>
      </c>
      <c r="D2696" s="6" t="n">
        <v>216</v>
      </c>
      <c r="E2696" s="6" t="s">
        <v>100</v>
      </c>
      <c r="F2696" s="6" t="s">
        <v>135</v>
      </c>
    </row>
    <row r="2697" customFormat="false" ht="12.75" hidden="false" customHeight="false" outlineLevel="0" collapsed="false">
      <c r="A2697" s="5" t="n">
        <v>1397</v>
      </c>
      <c r="B2697" s="6" t="n">
        <v>61923</v>
      </c>
      <c r="C2697" s="5" t="n">
        <v>238.13338</v>
      </c>
      <c r="D2697" s="6" t="n">
        <v>220</v>
      </c>
      <c r="E2697" s="6" t="s">
        <v>93</v>
      </c>
      <c r="F2697" s="6" t="s">
        <v>135</v>
      </c>
    </row>
    <row r="2698" customFormat="false" ht="12.75" hidden="false" customHeight="false" outlineLevel="0" collapsed="false">
      <c r="A2698" s="5" t="n">
        <v>1194</v>
      </c>
      <c r="B2698" s="6" t="n">
        <v>61799</v>
      </c>
      <c r="C2698" s="5" t="n">
        <v>151.962707</v>
      </c>
      <c r="D2698" s="6" t="n">
        <v>222</v>
      </c>
      <c r="E2698" s="6" t="s">
        <v>100</v>
      </c>
      <c r="F2698" s="6" t="s">
        <v>135</v>
      </c>
    </row>
    <row r="2699" customFormat="false" ht="12.75" hidden="false" customHeight="false" outlineLevel="0" collapsed="false">
      <c r="A2699" s="5" t="n">
        <v>1027</v>
      </c>
      <c r="B2699" s="6" t="n">
        <v>47343</v>
      </c>
      <c r="C2699" s="5" t="n">
        <v>256.806946</v>
      </c>
      <c r="D2699" s="6" t="n">
        <v>222</v>
      </c>
      <c r="E2699" s="6" t="s">
        <v>101</v>
      </c>
      <c r="F2699" s="6" t="s">
        <v>135</v>
      </c>
    </row>
    <row r="2700" customFormat="false" ht="12.75" hidden="false" customHeight="false" outlineLevel="0" collapsed="false">
      <c r="A2700" s="5" t="n">
        <v>117</v>
      </c>
      <c r="B2700" s="6" t="n">
        <v>35668</v>
      </c>
      <c r="C2700" s="5" t="n">
        <v>185.514238</v>
      </c>
      <c r="D2700" s="6" t="n">
        <v>224</v>
      </c>
      <c r="E2700" s="6" t="s">
        <v>102</v>
      </c>
      <c r="F2700" s="6" t="s">
        <v>135</v>
      </c>
    </row>
    <row r="2701" customFormat="false" ht="12.75" hidden="false" customHeight="false" outlineLevel="0" collapsed="false">
      <c r="A2701" s="5" t="n">
        <v>2225</v>
      </c>
      <c r="B2701" s="6" t="n">
        <v>53759</v>
      </c>
      <c r="C2701" s="5" t="n">
        <v>129</v>
      </c>
      <c r="D2701" s="6" t="n">
        <v>226</v>
      </c>
      <c r="E2701" s="6" t="s">
        <v>90</v>
      </c>
      <c r="F2701" s="6" t="s">
        <v>135</v>
      </c>
    </row>
    <row r="2702" customFormat="false" ht="12.75" hidden="false" customHeight="false" outlineLevel="0" collapsed="false">
      <c r="A2702" s="5" t="n">
        <v>713</v>
      </c>
      <c r="B2702" s="6" t="n">
        <v>46455</v>
      </c>
      <c r="C2702" s="5" t="n">
        <v>181.187107</v>
      </c>
      <c r="D2702" s="6" t="n">
        <v>230</v>
      </c>
      <c r="E2702" s="6" t="s">
        <v>102</v>
      </c>
      <c r="F2702" s="6" t="s">
        <v>135</v>
      </c>
    </row>
    <row r="2703" customFormat="false" ht="12.75" hidden="false" customHeight="false" outlineLevel="0" collapsed="false">
      <c r="A2703" s="5" t="n">
        <v>2228</v>
      </c>
      <c r="B2703" s="6" t="n">
        <v>44532</v>
      </c>
      <c r="C2703" s="5" t="n">
        <v>219.118554</v>
      </c>
      <c r="D2703" s="6" t="n">
        <v>230</v>
      </c>
      <c r="E2703" s="6" t="s">
        <v>102</v>
      </c>
      <c r="F2703" s="6" t="s">
        <v>135</v>
      </c>
    </row>
    <row r="2704" customFormat="false" ht="12.75" hidden="false" customHeight="false" outlineLevel="0" collapsed="false">
      <c r="A2704" s="5" t="n">
        <v>1511</v>
      </c>
      <c r="B2704" s="6" t="n">
        <v>28687</v>
      </c>
      <c r="C2704" s="5" t="n">
        <v>299.124446</v>
      </c>
      <c r="D2704" s="6" t="n">
        <v>230</v>
      </c>
      <c r="E2704" s="6" t="s">
        <v>101</v>
      </c>
      <c r="F2704" s="6" t="s">
        <v>135</v>
      </c>
    </row>
    <row r="2705" customFormat="false" ht="12.75" hidden="false" customHeight="false" outlineLevel="0" collapsed="false">
      <c r="A2705" s="5" t="n">
        <v>143</v>
      </c>
      <c r="B2705" s="6" t="n">
        <v>7549</v>
      </c>
      <c r="C2705" s="5" t="n">
        <v>272.287027</v>
      </c>
      <c r="D2705" s="6" t="n">
        <v>238</v>
      </c>
      <c r="E2705" s="6" t="s">
        <v>101</v>
      </c>
      <c r="F2705" s="6" t="s">
        <v>135</v>
      </c>
    </row>
    <row r="2706" customFormat="false" ht="12.75" hidden="false" customHeight="false" outlineLevel="0" collapsed="false">
      <c r="A2706" s="5" t="n">
        <v>891</v>
      </c>
      <c r="B2706" s="6" t="n">
        <v>34604</v>
      </c>
      <c r="C2706" s="5" t="n">
        <v>31</v>
      </c>
      <c r="D2706" s="6" t="n">
        <v>240</v>
      </c>
      <c r="E2706" s="6" t="s">
        <v>102</v>
      </c>
      <c r="F2706" s="6" t="s">
        <v>135</v>
      </c>
    </row>
    <row r="2707" customFormat="false" ht="12.75" hidden="false" customHeight="false" outlineLevel="0" collapsed="false">
      <c r="A2707" s="5" t="n">
        <v>1371</v>
      </c>
      <c r="B2707" s="6" t="n">
        <v>4896</v>
      </c>
      <c r="C2707" s="5" t="n">
        <v>93.907952</v>
      </c>
      <c r="D2707" s="6" t="n">
        <v>240</v>
      </c>
      <c r="E2707" s="6" t="s">
        <v>101</v>
      </c>
      <c r="F2707" s="6" t="s">
        <v>135</v>
      </c>
    </row>
    <row r="2708" customFormat="false" ht="12.75" hidden="false" customHeight="false" outlineLevel="0" collapsed="false">
      <c r="A2708" s="5" t="n">
        <v>1662</v>
      </c>
      <c r="B2708" s="6" t="n">
        <v>44137</v>
      </c>
      <c r="C2708" s="5" t="n">
        <v>126.22579</v>
      </c>
      <c r="D2708" s="6" t="n">
        <v>240</v>
      </c>
      <c r="E2708" s="6" t="s">
        <v>100</v>
      </c>
      <c r="F2708" s="6" t="s">
        <v>135</v>
      </c>
    </row>
    <row r="2709" customFormat="false" ht="12.75" hidden="false" customHeight="false" outlineLevel="0" collapsed="false">
      <c r="A2709" s="5" t="n">
        <v>2155</v>
      </c>
      <c r="B2709" s="6" t="n">
        <v>32892</v>
      </c>
      <c r="C2709" s="5" t="n">
        <v>136.258597</v>
      </c>
      <c r="D2709" s="6" t="n">
        <v>240</v>
      </c>
      <c r="E2709" s="6" t="s">
        <v>102</v>
      </c>
      <c r="F2709" s="6" t="s">
        <v>135</v>
      </c>
    </row>
    <row r="2710" customFormat="false" ht="12.75" hidden="false" customHeight="false" outlineLevel="0" collapsed="false">
      <c r="A2710" s="5" t="n">
        <v>772</v>
      </c>
      <c r="B2710" s="6" t="n">
        <v>21619</v>
      </c>
      <c r="C2710" s="5" t="n">
        <v>141.433048</v>
      </c>
      <c r="D2710" s="6" t="n">
        <v>240</v>
      </c>
      <c r="E2710" s="6" t="s">
        <v>102</v>
      </c>
      <c r="F2710" s="6" t="s">
        <v>135</v>
      </c>
    </row>
    <row r="2711" customFormat="false" ht="12.75" hidden="false" customHeight="false" outlineLevel="0" collapsed="false">
      <c r="A2711" s="5" t="n">
        <v>2136</v>
      </c>
      <c r="B2711" s="6" t="n">
        <v>54198</v>
      </c>
      <c r="C2711" s="5" t="n">
        <v>159.091118</v>
      </c>
      <c r="D2711" s="6" t="n">
        <v>240</v>
      </c>
      <c r="E2711" s="6" t="s">
        <v>101</v>
      </c>
      <c r="F2711" s="6" t="s">
        <v>135</v>
      </c>
    </row>
    <row r="2712" customFormat="false" ht="12.75" hidden="false" customHeight="false" outlineLevel="0" collapsed="false">
      <c r="A2712" s="5" t="n">
        <v>2119</v>
      </c>
      <c r="B2712" s="6" t="n">
        <v>2477</v>
      </c>
      <c r="C2712" s="5" t="n">
        <v>163.178876</v>
      </c>
      <c r="D2712" s="6" t="n">
        <v>240</v>
      </c>
      <c r="E2712" s="6" t="s">
        <v>92</v>
      </c>
      <c r="F2712" s="6" t="s">
        <v>135</v>
      </c>
    </row>
    <row r="2713" customFormat="false" ht="12.75" hidden="false" customHeight="false" outlineLevel="0" collapsed="false">
      <c r="A2713" s="5" t="n">
        <v>2095</v>
      </c>
      <c r="B2713" s="6" t="n">
        <v>16715</v>
      </c>
      <c r="C2713" s="5" t="n">
        <v>167.377114</v>
      </c>
      <c r="D2713" s="6" t="n">
        <v>240</v>
      </c>
      <c r="E2713" s="6" t="s">
        <v>101</v>
      </c>
      <c r="F2713" s="6" t="s">
        <v>135</v>
      </c>
    </row>
    <row r="2714" customFormat="false" ht="12.75" hidden="false" customHeight="false" outlineLevel="0" collapsed="false">
      <c r="A2714" s="5" t="n">
        <v>2777</v>
      </c>
      <c r="B2714" s="6" t="n">
        <v>16661</v>
      </c>
      <c r="C2714" s="5" t="n">
        <v>175.266303</v>
      </c>
      <c r="D2714" s="6" t="n">
        <v>240</v>
      </c>
      <c r="E2714" s="6" t="s">
        <v>100</v>
      </c>
      <c r="F2714" s="6" t="s">
        <v>135</v>
      </c>
    </row>
    <row r="2715" customFormat="false" ht="12.75" hidden="false" customHeight="false" outlineLevel="0" collapsed="false">
      <c r="A2715" s="5" t="n">
        <v>972</v>
      </c>
      <c r="B2715" s="6" t="n">
        <v>24522</v>
      </c>
      <c r="C2715" s="5" t="n">
        <v>176.859976</v>
      </c>
      <c r="D2715" s="6" t="n">
        <v>240</v>
      </c>
      <c r="E2715" s="6" t="s">
        <v>101</v>
      </c>
      <c r="F2715" s="6" t="s">
        <v>135</v>
      </c>
    </row>
    <row r="2716" customFormat="false" ht="12.75" hidden="false" customHeight="false" outlineLevel="0" collapsed="false">
      <c r="A2716" s="5" t="n">
        <v>1875</v>
      </c>
      <c r="B2716" s="6" t="n">
        <v>33879</v>
      </c>
      <c r="C2716" s="5" t="n">
        <v>189.574376</v>
      </c>
      <c r="D2716" s="6" t="n">
        <v>240</v>
      </c>
      <c r="E2716" s="6" t="s">
        <v>101</v>
      </c>
      <c r="F2716" s="6" t="s">
        <v>135</v>
      </c>
    </row>
    <row r="2717" customFormat="false" ht="12.75" hidden="false" customHeight="false" outlineLevel="0" collapsed="false">
      <c r="A2717" s="5" t="n">
        <v>15</v>
      </c>
      <c r="B2717" s="6" t="n">
        <v>2157</v>
      </c>
      <c r="C2717" s="5" t="n">
        <v>198.863898</v>
      </c>
      <c r="D2717" s="6" t="n">
        <v>240</v>
      </c>
      <c r="E2717" s="6" t="s">
        <v>101</v>
      </c>
      <c r="F2717" s="6" t="s">
        <v>135</v>
      </c>
    </row>
    <row r="2718" customFormat="false" ht="12.75" hidden="false" customHeight="false" outlineLevel="0" collapsed="false">
      <c r="A2718" s="5" t="n">
        <v>401</v>
      </c>
      <c r="B2718" s="6" t="n">
        <v>19161</v>
      </c>
      <c r="C2718" s="5" t="n">
        <v>198.863898</v>
      </c>
      <c r="D2718" s="6" t="n">
        <v>240</v>
      </c>
      <c r="E2718" s="6" t="s">
        <v>101</v>
      </c>
      <c r="F2718" s="6" t="s">
        <v>135</v>
      </c>
    </row>
    <row r="2719" customFormat="false" ht="12.75" hidden="false" customHeight="false" outlineLevel="0" collapsed="false">
      <c r="A2719" s="5" t="n">
        <v>935</v>
      </c>
      <c r="B2719" s="6" t="n">
        <v>17260</v>
      </c>
      <c r="C2719" s="5" t="n">
        <v>200.95381</v>
      </c>
      <c r="D2719" s="6" t="n">
        <v>240</v>
      </c>
      <c r="E2719" s="6" t="s">
        <v>102</v>
      </c>
      <c r="F2719" s="6" t="s">
        <v>135</v>
      </c>
    </row>
    <row r="2720" customFormat="false" ht="12.75" hidden="false" customHeight="false" outlineLevel="0" collapsed="false">
      <c r="A2720" s="5" t="n">
        <v>692</v>
      </c>
      <c r="B2720" s="6" t="n">
        <v>46474</v>
      </c>
      <c r="C2720" s="5" t="n">
        <v>206.229227</v>
      </c>
      <c r="D2720" s="6" t="n">
        <v>240</v>
      </c>
      <c r="E2720" s="6" t="s">
        <v>101</v>
      </c>
      <c r="F2720" s="6" t="s">
        <v>135</v>
      </c>
    </row>
    <row r="2721" customFormat="false" ht="12.75" hidden="false" customHeight="false" outlineLevel="0" collapsed="false">
      <c r="A2721" s="5" t="n">
        <v>2075</v>
      </c>
      <c r="B2721" s="6" t="n">
        <v>22679</v>
      </c>
      <c r="C2721" s="5" t="n">
        <v>209</v>
      </c>
      <c r="D2721" s="6" t="n">
        <v>240</v>
      </c>
      <c r="E2721" s="6" t="s">
        <v>102</v>
      </c>
      <c r="F2721" s="6" t="s">
        <v>135</v>
      </c>
    </row>
    <row r="2722" customFormat="false" ht="12.75" hidden="false" customHeight="false" outlineLevel="0" collapsed="false">
      <c r="A2722" s="5" t="n">
        <v>411</v>
      </c>
      <c r="B2722" s="6" t="n">
        <v>2273</v>
      </c>
      <c r="C2722" s="5" t="n">
        <v>209.911892</v>
      </c>
      <c r="D2722" s="6" t="n">
        <v>240</v>
      </c>
      <c r="E2722" s="6" t="s">
        <v>101</v>
      </c>
      <c r="F2722" s="6" t="s">
        <v>135</v>
      </c>
    </row>
    <row r="2723" customFormat="false" ht="12.75" hidden="false" customHeight="false" outlineLevel="0" collapsed="false">
      <c r="A2723" s="5" t="n">
        <v>590</v>
      </c>
      <c r="B2723" s="6" t="n">
        <v>2006</v>
      </c>
      <c r="C2723" s="5" t="n">
        <v>220.959887</v>
      </c>
      <c r="D2723" s="6" t="n">
        <v>240</v>
      </c>
      <c r="E2723" s="6" t="s">
        <v>101</v>
      </c>
      <c r="F2723" s="6" t="s">
        <v>135</v>
      </c>
    </row>
    <row r="2724" customFormat="false" ht="12.75" hidden="false" customHeight="false" outlineLevel="0" collapsed="false">
      <c r="A2724" s="5" t="n">
        <v>574</v>
      </c>
      <c r="B2724" s="6" t="n">
        <v>8499</v>
      </c>
      <c r="C2724" s="5" t="n">
        <v>224</v>
      </c>
      <c r="D2724" s="6" t="n">
        <v>240</v>
      </c>
      <c r="E2724" s="6" t="s">
        <v>102</v>
      </c>
      <c r="F2724" s="6" t="s">
        <v>135</v>
      </c>
    </row>
    <row r="2725" customFormat="false" ht="12.75" hidden="false" customHeight="false" outlineLevel="0" collapsed="false">
      <c r="A2725" s="5" t="n">
        <v>1026</v>
      </c>
      <c r="B2725" s="6" t="n">
        <v>46635</v>
      </c>
      <c r="C2725" s="5" t="n">
        <v>235.874679</v>
      </c>
      <c r="D2725" s="6" t="n">
        <v>240</v>
      </c>
      <c r="E2725" s="6" t="s">
        <v>101</v>
      </c>
      <c r="F2725" s="6" t="s">
        <v>135</v>
      </c>
    </row>
    <row r="2726" customFormat="false" ht="12.75" hidden="false" customHeight="false" outlineLevel="0" collapsed="false">
      <c r="A2726" s="5" t="n">
        <v>734</v>
      </c>
      <c r="B2726" s="6" t="n">
        <v>15364</v>
      </c>
      <c r="C2726" s="5" t="n">
        <v>241.03041</v>
      </c>
      <c r="D2726" s="6" t="n">
        <v>240</v>
      </c>
      <c r="E2726" s="6" t="s">
        <v>101</v>
      </c>
      <c r="F2726" s="6" t="s">
        <v>135</v>
      </c>
    </row>
    <row r="2727" customFormat="false" ht="12.75" hidden="false" customHeight="false" outlineLevel="0" collapsed="false">
      <c r="A2727" s="5" t="n">
        <v>650</v>
      </c>
      <c r="B2727" s="6" t="n">
        <v>16012</v>
      </c>
      <c r="C2727" s="5" t="n">
        <v>256</v>
      </c>
      <c r="D2727" s="6" t="n">
        <v>240</v>
      </c>
      <c r="E2727" s="6" t="s">
        <v>101</v>
      </c>
      <c r="F2727" s="6" t="s">
        <v>135</v>
      </c>
    </row>
    <row r="2728" customFormat="false" ht="12.75" hidden="false" customHeight="false" outlineLevel="0" collapsed="false">
      <c r="A2728" s="5" t="n">
        <v>2612</v>
      </c>
      <c r="B2728" s="6" t="n">
        <v>2435</v>
      </c>
      <c r="C2728" s="5" t="n">
        <v>261.920326</v>
      </c>
      <c r="D2728" s="6" t="n">
        <v>240</v>
      </c>
      <c r="E2728" s="6" t="s">
        <v>98</v>
      </c>
      <c r="F2728" s="6" t="s">
        <v>135</v>
      </c>
    </row>
    <row r="2729" customFormat="false" ht="12.75" hidden="false" customHeight="false" outlineLevel="0" collapsed="false">
      <c r="A2729" s="5" t="n">
        <v>1184</v>
      </c>
      <c r="B2729" s="6" t="n">
        <v>11578</v>
      </c>
      <c r="C2729" s="5" t="n">
        <v>263.310532</v>
      </c>
      <c r="D2729" s="6" t="n">
        <v>240</v>
      </c>
      <c r="E2729" s="6" t="s">
        <v>101</v>
      </c>
      <c r="F2729" s="6" t="s">
        <v>135</v>
      </c>
    </row>
    <row r="2730" customFormat="false" ht="12.75" hidden="false" customHeight="false" outlineLevel="0" collapsed="false">
      <c r="A2730" s="5" t="n">
        <v>1318</v>
      </c>
      <c r="B2730" s="6" t="n">
        <v>40536</v>
      </c>
      <c r="C2730" s="5" t="n">
        <v>305.477043</v>
      </c>
      <c r="D2730" s="6" t="n">
        <v>240</v>
      </c>
      <c r="E2730" s="6" t="s">
        <v>90</v>
      </c>
      <c r="F2730" s="6" t="s">
        <v>135</v>
      </c>
    </row>
    <row r="2731" customFormat="false" ht="12.75" hidden="false" customHeight="false" outlineLevel="0" collapsed="false">
      <c r="A2731" s="5" t="n">
        <v>1613</v>
      </c>
      <c r="B2731" s="6" t="n">
        <v>5498</v>
      </c>
      <c r="C2731" s="5" t="n">
        <v>275.279192</v>
      </c>
      <c r="D2731" s="6" t="n">
        <v>243</v>
      </c>
      <c r="E2731" s="6" t="s">
        <v>90</v>
      </c>
      <c r="F2731" s="6" t="s">
        <v>135</v>
      </c>
    </row>
    <row r="2732" customFormat="false" ht="12.75" hidden="false" customHeight="false" outlineLevel="0" collapsed="false">
      <c r="A2732" s="5" t="n">
        <v>1038</v>
      </c>
      <c r="B2732" s="6" t="n">
        <v>7598</v>
      </c>
      <c r="C2732" s="5" t="n">
        <v>245.928354</v>
      </c>
      <c r="D2732" s="6" t="n">
        <v>244</v>
      </c>
      <c r="E2732" s="6" t="s">
        <v>101</v>
      </c>
      <c r="F2732" s="6" t="s">
        <v>135</v>
      </c>
    </row>
    <row r="2733" customFormat="false" ht="12.75" hidden="false" customHeight="false" outlineLevel="0" collapsed="false">
      <c r="A2733" s="5" t="n">
        <v>2170</v>
      </c>
      <c r="B2733" s="6" t="n">
        <v>52562</v>
      </c>
      <c r="C2733" s="5" t="n">
        <v>257.418268</v>
      </c>
      <c r="D2733" s="6" t="n">
        <v>244</v>
      </c>
      <c r="E2733" s="6" t="s">
        <v>98</v>
      </c>
      <c r="F2733" s="6" t="s">
        <v>135</v>
      </c>
    </row>
    <row r="2734" customFormat="false" ht="12.75" hidden="false" customHeight="false" outlineLevel="0" collapsed="false">
      <c r="A2734" s="5" t="n">
        <v>1560</v>
      </c>
      <c r="B2734" s="6" t="n">
        <v>45105</v>
      </c>
      <c r="C2734" s="5" t="n">
        <v>51.296451</v>
      </c>
      <c r="D2734" s="6" t="n">
        <v>245</v>
      </c>
      <c r="E2734" s="6" t="s">
        <v>102</v>
      </c>
      <c r="F2734" s="6" t="s">
        <v>135</v>
      </c>
    </row>
    <row r="2735" customFormat="false" ht="12.75" hidden="false" customHeight="false" outlineLevel="0" collapsed="false">
      <c r="A2735" s="5" t="n">
        <v>2441</v>
      </c>
      <c r="B2735" s="6" t="n">
        <v>31664</v>
      </c>
      <c r="C2735" s="5" t="n">
        <v>229.255089</v>
      </c>
      <c r="D2735" s="6" t="n">
        <v>245</v>
      </c>
      <c r="E2735" s="6" t="s">
        <v>102</v>
      </c>
      <c r="F2735" s="6" t="s">
        <v>135</v>
      </c>
    </row>
    <row r="2736" customFormat="false" ht="12.75" hidden="false" customHeight="false" outlineLevel="0" collapsed="false">
      <c r="A2736" s="5" t="n">
        <v>1709</v>
      </c>
      <c r="B2736" s="6" t="n">
        <v>51514</v>
      </c>
      <c r="C2736" s="5" t="n">
        <v>103.667013</v>
      </c>
      <c r="D2736" s="6" t="n">
        <v>246</v>
      </c>
      <c r="E2736" s="6" t="s">
        <v>102</v>
      </c>
      <c r="F2736" s="6" t="s">
        <v>135</v>
      </c>
    </row>
    <row r="2737" customFormat="false" ht="12.75" hidden="false" customHeight="false" outlineLevel="0" collapsed="false">
      <c r="A2737" s="5" t="n">
        <v>828</v>
      </c>
      <c r="B2737" s="6" t="n">
        <v>10522</v>
      </c>
      <c r="C2737" s="5" t="n">
        <v>208</v>
      </c>
      <c r="D2737" s="6" t="n">
        <v>246</v>
      </c>
      <c r="E2737" s="6" t="s">
        <v>102</v>
      </c>
      <c r="F2737" s="6" t="s">
        <v>135</v>
      </c>
    </row>
    <row r="2738" customFormat="false" ht="12.75" hidden="false" customHeight="false" outlineLevel="0" collapsed="false">
      <c r="A2738" s="5" t="n">
        <v>483</v>
      </c>
      <c r="B2738" s="6" t="n">
        <v>20873</v>
      </c>
      <c r="C2738" s="5" t="n">
        <v>212.029424</v>
      </c>
      <c r="D2738" s="6" t="n">
        <v>246</v>
      </c>
      <c r="E2738" s="6" t="s">
        <v>102</v>
      </c>
      <c r="F2738" s="6" t="s">
        <v>135</v>
      </c>
    </row>
    <row r="2739" customFormat="false" ht="12.75" hidden="false" customHeight="false" outlineLevel="0" collapsed="false">
      <c r="A2739" s="5" t="n">
        <v>129</v>
      </c>
      <c r="B2739" s="6" t="n">
        <v>23896</v>
      </c>
      <c r="C2739" s="5" t="n">
        <v>282</v>
      </c>
      <c r="D2739" s="6" t="n">
        <v>246</v>
      </c>
      <c r="E2739" s="6" t="s">
        <v>102</v>
      </c>
      <c r="F2739" s="6" t="s">
        <v>135</v>
      </c>
    </row>
    <row r="2740" customFormat="false" ht="12.75" hidden="false" customHeight="false" outlineLevel="0" collapsed="false">
      <c r="A2740" s="5" t="n">
        <v>2451</v>
      </c>
      <c r="B2740" s="6" t="n">
        <v>42894</v>
      </c>
      <c r="C2740" s="5" t="n">
        <v>198.201018</v>
      </c>
      <c r="D2740" s="6" t="n">
        <v>247</v>
      </c>
      <c r="E2740" s="6" t="s">
        <v>90</v>
      </c>
      <c r="F2740" s="6" t="s">
        <v>135</v>
      </c>
    </row>
    <row r="2741" customFormat="false" ht="12.75" hidden="false" customHeight="false" outlineLevel="0" collapsed="false">
      <c r="A2741" s="5" t="n">
        <v>1152</v>
      </c>
      <c r="B2741" s="6" t="n">
        <v>45466</v>
      </c>
      <c r="C2741" s="5" t="n">
        <v>217</v>
      </c>
      <c r="D2741" s="6" t="n">
        <v>247</v>
      </c>
      <c r="E2741" s="6" t="s">
        <v>101</v>
      </c>
      <c r="F2741" s="6" t="s">
        <v>135</v>
      </c>
    </row>
    <row r="2742" customFormat="false" ht="12.75" hidden="false" customHeight="false" outlineLevel="0" collapsed="false">
      <c r="A2742" s="5" t="n">
        <v>1089</v>
      </c>
      <c r="B2742" s="6" t="n">
        <v>19240</v>
      </c>
      <c r="C2742" s="5" t="n">
        <v>244.934034</v>
      </c>
      <c r="D2742" s="6" t="n">
        <v>247</v>
      </c>
      <c r="E2742" s="6" t="s">
        <v>101</v>
      </c>
      <c r="F2742" s="6" t="s">
        <v>135</v>
      </c>
    </row>
    <row r="2743" customFormat="false" ht="12.75" hidden="false" customHeight="false" outlineLevel="0" collapsed="false">
      <c r="A2743" s="5" t="n">
        <v>1797</v>
      </c>
      <c r="B2743" s="6" t="n">
        <v>17457</v>
      </c>
      <c r="C2743" s="5" t="n">
        <v>237.135992</v>
      </c>
      <c r="D2743" s="6" t="n">
        <v>250</v>
      </c>
      <c r="E2743" s="6" t="s">
        <v>102</v>
      </c>
      <c r="F2743" s="6" t="s">
        <v>135</v>
      </c>
    </row>
    <row r="2744" customFormat="false" ht="12.75" hidden="false" customHeight="false" outlineLevel="0" collapsed="false">
      <c r="A2744" s="5" t="n">
        <v>852</v>
      </c>
      <c r="B2744" s="6" t="n">
        <v>41630</v>
      </c>
      <c r="C2744" s="5" t="n">
        <v>278.409457</v>
      </c>
      <c r="D2744" s="6" t="n">
        <v>250</v>
      </c>
      <c r="E2744" s="6" t="s">
        <v>101</v>
      </c>
      <c r="F2744" s="6" t="s">
        <v>135</v>
      </c>
    </row>
    <row r="2745" customFormat="false" ht="12.75" hidden="false" customHeight="false" outlineLevel="0" collapsed="false">
      <c r="A2745" s="5" t="n">
        <v>2020</v>
      </c>
      <c r="B2745" s="6" t="n">
        <v>6159</v>
      </c>
      <c r="C2745" s="5" t="n">
        <v>293.876649</v>
      </c>
      <c r="D2745" s="6" t="n">
        <v>250</v>
      </c>
      <c r="E2745" s="6" t="s">
        <v>101</v>
      </c>
      <c r="F2745" s="6" t="s">
        <v>135</v>
      </c>
    </row>
    <row r="2746" customFormat="false" ht="12.75" hidden="false" customHeight="false" outlineLevel="0" collapsed="false">
      <c r="A2746" s="5" t="n">
        <v>2665</v>
      </c>
      <c r="B2746" s="6" t="n">
        <v>46683</v>
      </c>
      <c r="C2746" s="5" t="n">
        <v>262.942265</v>
      </c>
      <c r="D2746" s="6" t="n">
        <v>264</v>
      </c>
      <c r="E2746" s="6" t="s">
        <v>102</v>
      </c>
      <c r="F2746" s="6" t="s">
        <v>135</v>
      </c>
    </row>
    <row r="2747" customFormat="false" ht="12.75" hidden="false" customHeight="false" outlineLevel="0" collapsed="false">
      <c r="A2747" s="5" t="n">
        <v>462</v>
      </c>
      <c r="B2747" s="6" t="n">
        <v>8127</v>
      </c>
      <c r="C2747" s="5" t="n">
        <v>248.579872</v>
      </c>
      <c r="D2747" s="6" t="n">
        <v>274</v>
      </c>
      <c r="E2747" s="6" t="s">
        <v>101</v>
      </c>
      <c r="F2747" s="6" t="s">
        <v>135</v>
      </c>
    </row>
    <row r="2748" customFormat="false" ht="12.75" hidden="false" customHeight="false" outlineLevel="0" collapsed="false">
      <c r="A2748" s="5" t="n">
        <v>859</v>
      </c>
      <c r="B2748" s="6" t="n">
        <v>54087</v>
      </c>
      <c r="C2748" s="5" t="n">
        <v>583.334101</v>
      </c>
      <c r="D2748" s="6" t="n">
        <v>287</v>
      </c>
      <c r="E2748" s="6" t="s">
        <v>101</v>
      </c>
      <c r="F2748" s="6" t="s">
        <v>135</v>
      </c>
    </row>
    <row r="2749" customFormat="false" ht="12.75" hidden="false" customHeight="false" outlineLevel="0" collapsed="false">
      <c r="A2749" s="5" t="n">
        <v>1798</v>
      </c>
      <c r="B2749" s="6" t="n">
        <v>39802</v>
      </c>
      <c r="C2749" s="5" t="n">
        <v>425.550328</v>
      </c>
      <c r="D2749" s="6" t="n">
        <v>310</v>
      </c>
      <c r="E2749" s="6" t="s">
        <v>93</v>
      </c>
      <c r="F2749" s="6" t="s">
        <v>135</v>
      </c>
    </row>
    <row r="2750" customFormat="false" ht="12.75" hidden="false" customHeight="false" outlineLevel="0" collapsed="false">
      <c r="A2750" s="5" t="n">
        <v>973</v>
      </c>
      <c r="B2750" s="6" t="n">
        <v>34498</v>
      </c>
      <c r="C2750" s="5" t="n">
        <v>186.112671</v>
      </c>
      <c r="D2750" s="6" t="n">
        <v>320</v>
      </c>
      <c r="E2750" s="6" t="s">
        <v>101</v>
      </c>
      <c r="F2750" s="6" t="s">
        <v>135</v>
      </c>
    </row>
    <row r="2751" customFormat="false" ht="12.75" hidden="false" customHeight="false" outlineLevel="0" collapsed="false">
      <c r="A2751" s="5" t="n">
        <v>1494</v>
      </c>
      <c r="B2751" s="6" t="n">
        <v>213</v>
      </c>
      <c r="C2751" s="5" t="n">
        <v>111</v>
      </c>
      <c r="D2751" s="6" t="n">
        <v>345</v>
      </c>
      <c r="E2751" s="6" t="s">
        <v>100</v>
      </c>
      <c r="F2751" s="6" t="s">
        <v>135</v>
      </c>
    </row>
    <row r="2752" customFormat="false" ht="12.75" hidden="false" customHeight="false" outlineLevel="0" collapsed="false">
      <c r="A2752" s="5" t="n">
        <v>684</v>
      </c>
      <c r="B2752" s="6" t="n">
        <v>33361</v>
      </c>
      <c r="C2752" s="5" t="n">
        <v>263</v>
      </c>
      <c r="D2752" s="6" t="n">
        <v>345</v>
      </c>
      <c r="E2752" s="6" t="s">
        <v>101</v>
      </c>
      <c r="F2752" s="6" t="s">
        <v>135</v>
      </c>
    </row>
    <row r="2753" customFormat="false" ht="12.75" hidden="false" customHeight="false" outlineLevel="0" collapsed="false">
      <c r="A2753" s="5" t="n">
        <v>1125</v>
      </c>
      <c r="B2753" s="6" t="n">
        <v>36137</v>
      </c>
      <c r="C2753" s="5" t="n">
        <v>291.642499</v>
      </c>
      <c r="D2753" s="6" t="n">
        <v>390</v>
      </c>
      <c r="E2753" s="6" t="s">
        <v>95</v>
      </c>
      <c r="F2753" s="6" t="s">
        <v>135</v>
      </c>
    </row>
    <row r="2754" customFormat="false" ht="12.75" hidden="false" customHeight="false" outlineLevel="0" collapsed="false">
      <c r="A2754" s="5" t="n">
        <v>1489</v>
      </c>
      <c r="B2754" s="6" t="n">
        <v>40617</v>
      </c>
      <c r="C2754" s="5" t="n">
        <v>356.666084</v>
      </c>
      <c r="D2754" s="6" t="n">
        <v>420</v>
      </c>
      <c r="E2754" s="6" t="s">
        <v>102</v>
      </c>
      <c r="F2754" s="6" t="s">
        <v>135</v>
      </c>
    </row>
    <row r="2755" customFormat="false" ht="12.75" hidden="false" customHeight="false" outlineLevel="0" collapsed="false">
      <c r="A2755" s="5" t="n">
        <v>968</v>
      </c>
      <c r="B2755" s="6" t="n">
        <v>6830</v>
      </c>
      <c r="C2755" s="5" t="n">
        <v>38.66798</v>
      </c>
      <c r="D2755" s="6" t="n">
        <v>22</v>
      </c>
      <c r="E2755" s="6" t="s">
        <v>98</v>
      </c>
      <c r="F2755" s="6" t="s">
        <v>136</v>
      </c>
    </row>
    <row r="2756" customFormat="false" ht="12.75" hidden="false" customHeight="false" outlineLevel="0" collapsed="false">
      <c r="A2756" s="5" t="n">
        <v>169</v>
      </c>
      <c r="B2756" s="6" t="n">
        <v>4224</v>
      </c>
      <c r="C2756" s="5" t="n">
        <v>26</v>
      </c>
      <c r="D2756" s="6" t="n">
        <v>30</v>
      </c>
      <c r="E2756" s="6" t="s">
        <v>93</v>
      </c>
      <c r="F2756" s="6" t="s">
        <v>136</v>
      </c>
    </row>
    <row r="2757" customFormat="false" ht="12.75" hidden="false" customHeight="false" outlineLevel="0" collapsed="false">
      <c r="A2757" s="5" t="n">
        <v>2051</v>
      </c>
      <c r="B2757" s="6" t="n">
        <v>22942</v>
      </c>
      <c r="C2757" s="5" t="n">
        <v>34</v>
      </c>
      <c r="D2757" s="6" t="n">
        <v>68</v>
      </c>
      <c r="E2757" s="6" t="s">
        <v>100</v>
      </c>
      <c r="F2757" s="6" t="s">
        <v>136</v>
      </c>
    </row>
    <row r="2758" customFormat="false" ht="12.75" hidden="false" customHeight="false" outlineLevel="0" collapsed="false">
      <c r="A2758" s="5" t="n">
        <v>707</v>
      </c>
      <c r="B2758" s="6" t="n">
        <v>34550</v>
      </c>
      <c r="C2758" s="5" t="n">
        <v>89</v>
      </c>
      <c r="D2758" s="6" t="n">
        <v>75</v>
      </c>
      <c r="E2758" s="6" t="s">
        <v>91</v>
      </c>
      <c r="F2758" s="6" t="s">
        <v>136</v>
      </c>
    </row>
    <row r="2759" customFormat="false" ht="12.75" hidden="false" customHeight="false" outlineLevel="0" collapsed="false">
      <c r="A2759" s="5" t="n">
        <v>2051</v>
      </c>
      <c r="B2759" s="6" t="n">
        <v>22410</v>
      </c>
      <c r="C2759" s="5" t="n">
        <v>38</v>
      </c>
      <c r="D2759" s="6" t="n">
        <v>76</v>
      </c>
      <c r="E2759" s="6" t="s">
        <v>100</v>
      </c>
      <c r="F2759" s="6" t="s">
        <v>136</v>
      </c>
    </row>
    <row r="2760" customFormat="false" ht="12.75" hidden="false" customHeight="false" outlineLevel="0" collapsed="false">
      <c r="A2760" s="5" t="n">
        <v>915</v>
      </c>
      <c r="B2760" s="6" t="n">
        <v>23839</v>
      </c>
      <c r="C2760" s="5" t="n">
        <v>38.66798</v>
      </c>
      <c r="D2760" s="6" t="n">
        <v>77</v>
      </c>
      <c r="E2760" s="6" t="s">
        <v>102</v>
      </c>
      <c r="F2760" s="6" t="s">
        <v>136</v>
      </c>
    </row>
    <row r="2761" customFormat="false" ht="12.75" hidden="false" customHeight="false" outlineLevel="0" collapsed="false">
      <c r="A2761" s="5" t="n">
        <v>2325</v>
      </c>
      <c r="B2761" s="6" t="n">
        <v>11069</v>
      </c>
      <c r="C2761" s="5" t="n">
        <v>83</v>
      </c>
      <c r="D2761" s="6" t="n">
        <v>77</v>
      </c>
      <c r="E2761" s="6" t="s">
        <v>100</v>
      </c>
      <c r="F2761" s="6" t="s">
        <v>136</v>
      </c>
    </row>
    <row r="2762" customFormat="false" ht="12.75" hidden="false" customHeight="false" outlineLevel="0" collapsed="false">
      <c r="A2762" s="5" t="n">
        <v>298</v>
      </c>
      <c r="B2762" s="6" t="n">
        <v>27357</v>
      </c>
      <c r="C2762" s="5" t="n">
        <v>93.797472</v>
      </c>
      <c r="D2762" s="6" t="n">
        <v>77</v>
      </c>
      <c r="E2762" s="6" t="s">
        <v>98</v>
      </c>
      <c r="F2762" s="6" t="s">
        <v>136</v>
      </c>
    </row>
    <row r="2763" customFormat="false" ht="12.75" hidden="false" customHeight="false" outlineLevel="0" collapsed="false">
      <c r="A2763" s="5" t="n">
        <v>624</v>
      </c>
      <c r="B2763" s="6" t="n">
        <v>7148</v>
      </c>
      <c r="C2763" s="5" t="n">
        <v>54</v>
      </c>
      <c r="D2763" s="6" t="n">
        <v>83</v>
      </c>
      <c r="E2763" s="6" t="s">
        <v>102</v>
      </c>
      <c r="F2763" s="6" t="s">
        <v>136</v>
      </c>
    </row>
    <row r="2764" customFormat="false" ht="12.75" hidden="false" customHeight="false" outlineLevel="0" collapsed="false">
      <c r="A2764" s="5" t="n">
        <v>744</v>
      </c>
      <c r="B2764" s="6" t="n">
        <v>30386</v>
      </c>
      <c r="C2764" s="5" t="n">
        <v>132.575932</v>
      </c>
      <c r="D2764" s="6" t="n">
        <v>85</v>
      </c>
      <c r="E2764" s="6" t="s">
        <v>100</v>
      </c>
      <c r="F2764" s="6" t="s">
        <v>136</v>
      </c>
    </row>
    <row r="2765" customFormat="false" ht="12.75" hidden="false" customHeight="false" outlineLevel="0" collapsed="false">
      <c r="A2765" s="5" t="n">
        <v>624</v>
      </c>
      <c r="B2765" s="6" t="n">
        <v>17492</v>
      </c>
      <c r="C2765" s="5" t="n">
        <v>56</v>
      </c>
      <c r="D2765" s="6" t="n">
        <v>87</v>
      </c>
      <c r="E2765" s="6" t="s">
        <v>102</v>
      </c>
      <c r="F2765" s="6" t="s">
        <v>136</v>
      </c>
    </row>
    <row r="2766" customFormat="false" ht="12.75" hidden="false" customHeight="false" outlineLevel="0" collapsed="false">
      <c r="A2766" s="5" t="n">
        <v>927</v>
      </c>
      <c r="B2766" s="6" t="n">
        <v>50099</v>
      </c>
      <c r="C2766" s="5" t="n">
        <v>84</v>
      </c>
      <c r="D2766" s="6" t="n">
        <v>89</v>
      </c>
      <c r="E2766" s="6" t="s">
        <v>93</v>
      </c>
      <c r="F2766" s="6" t="s">
        <v>136</v>
      </c>
    </row>
    <row r="2767" customFormat="false" ht="12.75" hidden="false" customHeight="false" outlineLevel="0" collapsed="false">
      <c r="A2767" s="5" t="n">
        <v>1507</v>
      </c>
      <c r="B2767" s="6" t="n">
        <v>2414</v>
      </c>
      <c r="C2767" s="5" t="n">
        <v>121.748898</v>
      </c>
      <c r="D2767" s="6" t="n">
        <v>89</v>
      </c>
      <c r="E2767" s="6" t="s">
        <v>90</v>
      </c>
      <c r="F2767" s="6" t="s">
        <v>136</v>
      </c>
    </row>
    <row r="2768" customFormat="false" ht="12.75" hidden="false" customHeight="false" outlineLevel="0" collapsed="false">
      <c r="A2768" s="5" t="n">
        <v>169</v>
      </c>
      <c r="B2768" s="6" t="n">
        <v>19089</v>
      </c>
      <c r="C2768" s="5" t="n">
        <v>78</v>
      </c>
      <c r="D2768" s="6" t="n">
        <v>90</v>
      </c>
      <c r="E2768" s="6" t="s">
        <v>93</v>
      </c>
      <c r="F2768" s="6" t="s">
        <v>136</v>
      </c>
    </row>
    <row r="2769" customFormat="false" ht="12.75" hidden="false" customHeight="false" outlineLevel="0" collapsed="false">
      <c r="A2769" s="5" t="n">
        <v>934</v>
      </c>
      <c r="B2769" s="6" t="n">
        <v>8910</v>
      </c>
      <c r="C2769" s="5" t="n">
        <v>62</v>
      </c>
      <c r="D2769" s="6" t="n">
        <v>97</v>
      </c>
      <c r="E2769" s="6" t="s">
        <v>95</v>
      </c>
      <c r="F2769" s="6" t="s">
        <v>136</v>
      </c>
    </row>
    <row r="2770" customFormat="false" ht="12.75" hidden="false" customHeight="false" outlineLevel="0" collapsed="false">
      <c r="A2770" s="5" t="n">
        <v>1507</v>
      </c>
      <c r="B2770" s="6" t="n">
        <v>31552</v>
      </c>
      <c r="C2770" s="5" t="n">
        <v>132.244492</v>
      </c>
      <c r="D2770" s="6" t="n">
        <v>97</v>
      </c>
      <c r="E2770" s="6" t="s">
        <v>90</v>
      </c>
      <c r="F2770" s="6" t="s">
        <v>136</v>
      </c>
    </row>
    <row r="2771" customFormat="false" ht="12.75" hidden="false" customHeight="false" outlineLevel="0" collapsed="false">
      <c r="A2771" s="5" t="n">
        <v>1368</v>
      </c>
      <c r="B2771" s="6" t="n">
        <v>18905</v>
      </c>
      <c r="C2771" s="5" t="n">
        <v>78.71696</v>
      </c>
      <c r="D2771" s="6" t="n">
        <v>98</v>
      </c>
      <c r="E2771" s="6" t="s">
        <v>102</v>
      </c>
      <c r="F2771" s="6" t="s">
        <v>136</v>
      </c>
    </row>
    <row r="2772" customFormat="false" ht="12.75" hidden="false" customHeight="false" outlineLevel="0" collapsed="false">
      <c r="A2772" s="5" t="n">
        <v>1452</v>
      </c>
      <c r="B2772" s="6" t="n">
        <v>6977</v>
      </c>
      <c r="C2772" s="5" t="n">
        <v>154</v>
      </c>
      <c r="D2772" s="6" t="n">
        <v>98</v>
      </c>
      <c r="E2772" s="6" t="s">
        <v>102</v>
      </c>
      <c r="F2772" s="6" t="s">
        <v>136</v>
      </c>
    </row>
    <row r="2773" customFormat="false" ht="12.75" hidden="false" customHeight="false" outlineLevel="0" collapsed="false">
      <c r="A2773" s="5" t="n">
        <v>624</v>
      </c>
      <c r="B2773" s="6" t="n">
        <v>331</v>
      </c>
      <c r="C2773" s="5" t="n">
        <v>64</v>
      </c>
      <c r="D2773" s="6" t="n">
        <v>99</v>
      </c>
      <c r="E2773" s="6" t="s">
        <v>102</v>
      </c>
      <c r="F2773" s="6" t="s">
        <v>136</v>
      </c>
    </row>
    <row r="2774" customFormat="false" ht="12.75" hidden="false" customHeight="false" outlineLevel="0" collapsed="false">
      <c r="A2774" s="5" t="n">
        <v>2409</v>
      </c>
      <c r="B2774" s="6" t="n">
        <v>30196</v>
      </c>
      <c r="C2774" s="5" t="n">
        <v>132</v>
      </c>
      <c r="D2774" s="6" t="n">
        <v>105</v>
      </c>
      <c r="E2774" s="6" t="s">
        <v>101</v>
      </c>
      <c r="F2774" s="6" t="s">
        <v>136</v>
      </c>
    </row>
    <row r="2775" customFormat="false" ht="12.75" hidden="false" customHeight="false" outlineLevel="0" collapsed="false">
      <c r="A2775" s="5" t="n">
        <v>1817</v>
      </c>
      <c r="B2775" s="6" t="n">
        <v>41952</v>
      </c>
      <c r="C2775" s="5" t="n">
        <v>44</v>
      </c>
      <c r="D2775" s="6" t="n">
        <v>108</v>
      </c>
      <c r="E2775" s="6" t="s">
        <v>101</v>
      </c>
      <c r="F2775" s="6" t="s">
        <v>136</v>
      </c>
    </row>
    <row r="2776" customFormat="false" ht="12.75" hidden="false" customHeight="false" outlineLevel="0" collapsed="false">
      <c r="A2776" s="5" t="n">
        <v>1136</v>
      </c>
      <c r="B2776" s="6" t="n">
        <v>46402</v>
      </c>
      <c r="C2776" s="5" t="n">
        <v>138.560262</v>
      </c>
      <c r="D2776" s="6" t="n">
        <v>110</v>
      </c>
      <c r="E2776" s="6" t="s">
        <v>101</v>
      </c>
      <c r="F2776" s="6" t="s">
        <v>136</v>
      </c>
    </row>
    <row r="2777" customFormat="false" ht="12.75" hidden="false" customHeight="false" outlineLevel="0" collapsed="false">
      <c r="A2777" s="5" t="n">
        <v>1136</v>
      </c>
      <c r="B2777" s="6" t="n">
        <v>27335</v>
      </c>
      <c r="C2777" s="5" t="n">
        <v>146.201792</v>
      </c>
      <c r="D2777" s="6" t="n">
        <v>110</v>
      </c>
      <c r="E2777" s="6" t="s">
        <v>101</v>
      </c>
      <c r="F2777" s="6" t="s">
        <v>136</v>
      </c>
    </row>
    <row r="2778" customFormat="false" ht="12.75" hidden="false" customHeight="false" outlineLevel="0" collapsed="false">
      <c r="A2778" s="5" t="n">
        <v>144</v>
      </c>
      <c r="B2778" s="6" t="n">
        <v>43700</v>
      </c>
      <c r="C2778" s="5" t="n">
        <v>95.450068</v>
      </c>
      <c r="D2778" s="6" t="n">
        <v>115</v>
      </c>
      <c r="E2778" s="6" t="s">
        <v>102</v>
      </c>
      <c r="F2778" s="6" t="s">
        <v>136</v>
      </c>
    </row>
    <row r="2779" customFormat="false" ht="12.75" hidden="false" customHeight="false" outlineLevel="0" collapsed="false">
      <c r="A2779" s="5" t="n">
        <v>1578</v>
      </c>
      <c r="B2779" s="6" t="n">
        <v>3474</v>
      </c>
      <c r="C2779" s="5" t="n">
        <v>124.289936</v>
      </c>
      <c r="D2779" s="6" t="n">
        <v>115</v>
      </c>
      <c r="E2779" s="6" t="s">
        <v>93</v>
      </c>
      <c r="F2779" s="6" t="s">
        <v>136</v>
      </c>
    </row>
    <row r="2780" customFormat="false" ht="12.75" hidden="false" customHeight="false" outlineLevel="0" collapsed="false">
      <c r="A2780" s="5" t="n">
        <v>298</v>
      </c>
      <c r="B2780" s="6" t="n">
        <v>21738</v>
      </c>
      <c r="C2780" s="5" t="n">
        <v>140.696208</v>
      </c>
      <c r="D2780" s="6" t="n">
        <v>115</v>
      </c>
      <c r="E2780" s="6" t="s">
        <v>98</v>
      </c>
      <c r="F2780" s="6" t="s">
        <v>136</v>
      </c>
    </row>
    <row r="2781" customFormat="false" ht="12.75" hidden="false" customHeight="false" outlineLevel="0" collapsed="false">
      <c r="A2781" s="5" t="n">
        <v>298</v>
      </c>
      <c r="B2781" s="6" t="n">
        <v>1120</v>
      </c>
      <c r="C2781" s="5" t="n">
        <v>140.696208</v>
      </c>
      <c r="D2781" s="6" t="n">
        <v>115</v>
      </c>
      <c r="E2781" s="6" t="s">
        <v>98</v>
      </c>
      <c r="F2781" s="6" t="s">
        <v>136</v>
      </c>
    </row>
    <row r="2782" customFormat="false" ht="12.75" hidden="false" customHeight="false" outlineLevel="0" collapsed="false">
      <c r="A2782" s="5" t="n">
        <v>1146</v>
      </c>
      <c r="B2782" s="6" t="n">
        <v>44825</v>
      </c>
      <c r="C2782" s="5" t="n">
        <v>141.349881</v>
      </c>
      <c r="D2782" s="6" t="n">
        <v>115</v>
      </c>
      <c r="E2782" s="6" t="s">
        <v>101</v>
      </c>
      <c r="F2782" s="6" t="s">
        <v>136</v>
      </c>
    </row>
    <row r="2783" customFormat="false" ht="12.75" hidden="false" customHeight="false" outlineLevel="0" collapsed="false">
      <c r="A2783" s="5" t="n">
        <v>1916</v>
      </c>
      <c r="B2783" s="6" t="n">
        <v>3891</v>
      </c>
      <c r="C2783" s="5" t="n">
        <v>90.82372</v>
      </c>
      <c r="D2783" s="6" t="n">
        <v>117</v>
      </c>
      <c r="E2783" s="6" t="s">
        <v>102</v>
      </c>
      <c r="F2783" s="6" t="s">
        <v>136</v>
      </c>
    </row>
    <row r="2784" customFormat="false" ht="12.75" hidden="false" customHeight="false" outlineLevel="0" collapsed="false">
      <c r="A2784" s="5" t="n">
        <v>716</v>
      </c>
      <c r="B2784" s="6" t="n">
        <v>48007</v>
      </c>
      <c r="C2784" s="5" t="n">
        <v>107.704135</v>
      </c>
      <c r="D2784" s="6" t="n">
        <v>118</v>
      </c>
      <c r="E2784" s="6" t="s">
        <v>102</v>
      </c>
      <c r="F2784" s="6" t="s">
        <v>136</v>
      </c>
    </row>
    <row r="2785" customFormat="false" ht="12.75" hidden="false" customHeight="false" outlineLevel="0" collapsed="false">
      <c r="A2785" s="5" t="n">
        <v>2809</v>
      </c>
      <c r="B2785" s="6" t="n">
        <v>67761</v>
      </c>
      <c r="C2785" s="5" t="n">
        <v>143</v>
      </c>
      <c r="D2785" s="6" t="n">
        <v>118</v>
      </c>
      <c r="E2785" s="6" t="s">
        <v>102</v>
      </c>
      <c r="F2785" s="6" t="s">
        <v>136</v>
      </c>
    </row>
    <row r="2786" customFormat="false" ht="12.75" hidden="false" customHeight="false" outlineLevel="0" collapsed="false">
      <c r="A2786" s="5" t="n">
        <v>1415</v>
      </c>
      <c r="B2786" s="6" t="n">
        <v>29277</v>
      </c>
      <c r="C2786" s="5" t="n">
        <v>143.292486</v>
      </c>
      <c r="D2786" s="6" t="n">
        <v>118</v>
      </c>
      <c r="E2786" s="6" t="s">
        <v>100</v>
      </c>
      <c r="F2786" s="6" t="s">
        <v>136</v>
      </c>
    </row>
    <row r="2787" customFormat="false" ht="12.75" hidden="false" customHeight="false" outlineLevel="0" collapsed="false">
      <c r="A2787" s="5" t="n">
        <v>1581</v>
      </c>
      <c r="B2787" s="6" t="n">
        <v>12871</v>
      </c>
      <c r="C2787" s="5" t="n">
        <v>128.598654</v>
      </c>
      <c r="D2787" s="6" t="n">
        <v>119</v>
      </c>
      <c r="E2787" s="6" t="s">
        <v>100</v>
      </c>
      <c r="F2787" s="6" t="s">
        <v>136</v>
      </c>
    </row>
    <row r="2788" customFormat="false" ht="12.75" hidden="false" customHeight="false" outlineLevel="0" collapsed="false">
      <c r="A2788" s="5" t="n">
        <v>45</v>
      </c>
      <c r="B2788" s="6" t="n">
        <v>6142</v>
      </c>
      <c r="C2788" s="5" t="n">
        <v>40</v>
      </c>
      <c r="D2788" s="6" t="n">
        <v>120</v>
      </c>
      <c r="E2788" s="6" t="s">
        <v>102</v>
      </c>
      <c r="F2788" s="6" t="s">
        <v>136</v>
      </c>
    </row>
    <row r="2789" customFormat="false" ht="12.75" hidden="false" customHeight="false" outlineLevel="0" collapsed="false">
      <c r="A2789" s="5" t="n">
        <v>978</v>
      </c>
      <c r="B2789" s="6" t="n">
        <v>34515</v>
      </c>
      <c r="C2789" s="5" t="n">
        <v>71.811963</v>
      </c>
      <c r="D2789" s="6" t="n">
        <v>120</v>
      </c>
      <c r="E2789" s="6" t="s">
        <v>95</v>
      </c>
      <c r="F2789" s="6" t="s">
        <v>136</v>
      </c>
    </row>
    <row r="2790" customFormat="false" ht="12.75" hidden="false" customHeight="false" outlineLevel="0" collapsed="false">
      <c r="A2790" s="5" t="n">
        <v>1474</v>
      </c>
      <c r="B2790" s="6" t="n">
        <v>12347</v>
      </c>
      <c r="C2790" s="5" t="n">
        <v>88.439195</v>
      </c>
      <c r="D2790" s="6" t="n">
        <v>120</v>
      </c>
      <c r="E2790" s="6" t="s">
        <v>102</v>
      </c>
      <c r="F2790" s="6" t="s">
        <v>136</v>
      </c>
    </row>
    <row r="2791" customFormat="false" ht="12.75" hidden="false" customHeight="false" outlineLevel="0" collapsed="false">
      <c r="A2791" s="5" t="n">
        <v>57</v>
      </c>
      <c r="B2791" s="6" t="n">
        <v>18531</v>
      </c>
      <c r="C2791" s="5" t="n">
        <v>93.134592</v>
      </c>
      <c r="D2791" s="6" t="n">
        <v>120</v>
      </c>
      <c r="E2791" s="6" t="s">
        <v>95</v>
      </c>
      <c r="F2791" s="6" t="s">
        <v>136</v>
      </c>
    </row>
    <row r="2792" customFormat="false" ht="12.75" hidden="false" customHeight="false" outlineLevel="0" collapsed="false">
      <c r="A2792" s="5" t="n">
        <v>1938</v>
      </c>
      <c r="B2792" s="6" t="n">
        <v>10751</v>
      </c>
      <c r="C2792" s="5" t="n">
        <v>93.589708</v>
      </c>
      <c r="D2792" s="6" t="n">
        <v>120</v>
      </c>
      <c r="E2792" s="6" t="s">
        <v>102</v>
      </c>
      <c r="F2792" s="6" t="s">
        <v>136</v>
      </c>
    </row>
    <row r="2793" customFormat="false" ht="12.75" hidden="false" customHeight="false" outlineLevel="0" collapsed="false">
      <c r="A2793" s="5" t="n">
        <v>461</v>
      </c>
      <c r="B2793" s="6" t="n">
        <v>18938</v>
      </c>
      <c r="C2793" s="5" t="n">
        <v>96.209617</v>
      </c>
      <c r="D2793" s="6" t="n">
        <v>120</v>
      </c>
      <c r="E2793" s="6" t="s">
        <v>101</v>
      </c>
      <c r="F2793" s="6" t="s">
        <v>136</v>
      </c>
    </row>
    <row r="2794" customFormat="false" ht="12.75" hidden="false" customHeight="false" outlineLevel="0" collapsed="false">
      <c r="A2794" s="5" t="n">
        <v>464</v>
      </c>
      <c r="B2794" s="6" t="n">
        <v>5318</v>
      </c>
      <c r="C2794" s="5" t="n">
        <v>99.753261</v>
      </c>
      <c r="D2794" s="6" t="n">
        <v>120</v>
      </c>
      <c r="E2794" s="6" t="s">
        <v>101</v>
      </c>
      <c r="F2794" s="6" t="s">
        <v>136</v>
      </c>
    </row>
    <row r="2795" customFormat="false" ht="12.75" hidden="false" customHeight="false" outlineLevel="0" collapsed="false">
      <c r="A2795" s="5" t="n">
        <v>1046</v>
      </c>
      <c r="B2795" s="6" t="n">
        <v>17537</v>
      </c>
      <c r="C2795" s="5" t="n">
        <v>101.273281</v>
      </c>
      <c r="D2795" s="6" t="n">
        <v>120</v>
      </c>
      <c r="E2795" s="6" t="s">
        <v>101</v>
      </c>
      <c r="F2795" s="6" t="s">
        <v>136</v>
      </c>
    </row>
    <row r="2796" customFormat="false" ht="12.75" hidden="false" customHeight="false" outlineLevel="0" collapsed="false">
      <c r="A2796" s="5" t="n">
        <v>2306</v>
      </c>
      <c r="B2796" s="6" t="n">
        <v>16343</v>
      </c>
      <c r="C2796" s="5" t="n">
        <v>105.118597</v>
      </c>
      <c r="D2796" s="6" t="n">
        <v>120</v>
      </c>
      <c r="E2796" s="6" t="s">
        <v>101</v>
      </c>
      <c r="F2796" s="6" t="s">
        <v>136</v>
      </c>
    </row>
    <row r="2797" customFormat="false" ht="12.75" hidden="false" customHeight="false" outlineLevel="0" collapsed="false">
      <c r="A2797" s="5" t="n">
        <v>1132</v>
      </c>
      <c r="B2797" s="6" t="n">
        <v>66003</v>
      </c>
      <c r="C2797" s="5" t="n">
        <v>108</v>
      </c>
      <c r="D2797" s="6" t="n">
        <v>120</v>
      </c>
      <c r="E2797" s="6" t="s">
        <v>100</v>
      </c>
      <c r="F2797" s="6" t="s">
        <v>136</v>
      </c>
    </row>
    <row r="2798" customFormat="false" ht="12.75" hidden="false" customHeight="false" outlineLevel="0" collapsed="false">
      <c r="A2798" s="5" t="n">
        <v>1474</v>
      </c>
      <c r="B2798" s="6" t="n">
        <v>16181</v>
      </c>
      <c r="C2798" s="5" t="n">
        <v>108.325584</v>
      </c>
      <c r="D2798" s="6" t="n">
        <v>120</v>
      </c>
      <c r="E2798" s="6" t="s">
        <v>102</v>
      </c>
      <c r="F2798" s="6" t="s">
        <v>136</v>
      </c>
    </row>
    <row r="2799" customFormat="false" ht="12.75" hidden="false" customHeight="false" outlineLevel="0" collapsed="false">
      <c r="A2799" s="5" t="n">
        <v>1648</v>
      </c>
      <c r="B2799" s="6" t="n">
        <v>2425</v>
      </c>
      <c r="C2799" s="5" t="n">
        <v>109.036952</v>
      </c>
      <c r="D2799" s="6" t="n">
        <v>120</v>
      </c>
      <c r="E2799" s="6" t="s">
        <v>102</v>
      </c>
      <c r="F2799" s="6" t="s">
        <v>136</v>
      </c>
    </row>
    <row r="2800" customFormat="false" ht="12.75" hidden="false" customHeight="false" outlineLevel="0" collapsed="false">
      <c r="A2800" s="5" t="n">
        <v>1847</v>
      </c>
      <c r="B2800" s="6" t="n">
        <v>32372</v>
      </c>
      <c r="C2800" s="5" t="n">
        <v>110.479943</v>
      </c>
      <c r="D2800" s="6" t="n">
        <v>120</v>
      </c>
      <c r="E2800" s="6" t="s">
        <v>101</v>
      </c>
      <c r="F2800" s="6" t="s">
        <v>136</v>
      </c>
    </row>
    <row r="2801" customFormat="false" ht="12.75" hidden="false" customHeight="false" outlineLevel="0" collapsed="false">
      <c r="A2801" s="5" t="n">
        <v>1802</v>
      </c>
      <c r="B2801" s="6" t="n">
        <v>33397</v>
      </c>
      <c r="C2801" s="5" t="n">
        <v>110.912656</v>
      </c>
      <c r="D2801" s="6" t="n">
        <v>120</v>
      </c>
      <c r="E2801" s="6" t="s">
        <v>102</v>
      </c>
      <c r="F2801" s="6" t="s">
        <v>136</v>
      </c>
    </row>
    <row r="2802" customFormat="false" ht="12.75" hidden="false" customHeight="false" outlineLevel="0" collapsed="false">
      <c r="A2802" s="5" t="n">
        <v>1802</v>
      </c>
      <c r="B2802" s="6" t="n">
        <v>36205</v>
      </c>
      <c r="C2802" s="5" t="n">
        <v>110.912656</v>
      </c>
      <c r="D2802" s="6" t="n">
        <v>120</v>
      </c>
      <c r="E2802" s="6" t="s">
        <v>102</v>
      </c>
      <c r="F2802" s="6" t="s">
        <v>136</v>
      </c>
    </row>
    <row r="2803" customFormat="false" ht="12.75" hidden="false" customHeight="false" outlineLevel="0" collapsed="false">
      <c r="A2803" s="5" t="n">
        <v>1802</v>
      </c>
      <c r="B2803" s="6" t="n">
        <v>27057</v>
      </c>
      <c r="C2803" s="5" t="n">
        <v>110.912656</v>
      </c>
      <c r="D2803" s="6" t="n">
        <v>120</v>
      </c>
      <c r="E2803" s="6" t="s">
        <v>102</v>
      </c>
      <c r="F2803" s="6" t="s">
        <v>136</v>
      </c>
    </row>
    <row r="2804" customFormat="false" ht="12.75" hidden="false" customHeight="false" outlineLevel="0" collapsed="false">
      <c r="A2804" s="5" t="n">
        <v>1802</v>
      </c>
      <c r="B2804" s="6" t="n">
        <v>13764</v>
      </c>
      <c r="C2804" s="5" t="n">
        <v>110.912656</v>
      </c>
      <c r="D2804" s="6" t="n">
        <v>120</v>
      </c>
      <c r="E2804" s="6" t="s">
        <v>102</v>
      </c>
      <c r="F2804" s="6" t="s">
        <v>136</v>
      </c>
    </row>
    <row r="2805" customFormat="false" ht="12.75" hidden="false" customHeight="false" outlineLevel="0" collapsed="false">
      <c r="A2805" s="5" t="n">
        <v>2204</v>
      </c>
      <c r="B2805" s="6" t="n">
        <v>36864</v>
      </c>
      <c r="C2805" s="5" t="n">
        <v>111.501883</v>
      </c>
      <c r="D2805" s="6" t="n">
        <v>120</v>
      </c>
      <c r="E2805" s="6" t="s">
        <v>101</v>
      </c>
      <c r="F2805" s="6" t="s">
        <v>136</v>
      </c>
    </row>
    <row r="2806" customFormat="false" ht="12.75" hidden="false" customHeight="false" outlineLevel="0" collapsed="false">
      <c r="A2806" s="5" t="n">
        <v>400</v>
      </c>
      <c r="B2806" s="6" t="n">
        <v>23106</v>
      </c>
      <c r="C2806" s="5" t="n">
        <v>112.321276</v>
      </c>
      <c r="D2806" s="6" t="n">
        <v>120</v>
      </c>
      <c r="E2806" s="6" t="s">
        <v>101</v>
      </c>
      <c r="F2806" s="6" t="s">
        <v>136</v>
      </c>
    </row>
    <row r="2807" customFormat="false" ht="12.75" hidden="false" customHeight="false" outlineLevel="0" collapsed="false">
      <c r="A2807" s="5" t="n">
        <v>2428</v>
      </c>
      <c r="B2807" s="6" t="n">
        <v>9918</v>
      </c>
      <c r="C2807" s="5" t="n">
        <v>134.720164</v>
      </c>
      <c r="D2807" s="6" t="n">
        <v>120</v>
      </c>
      <c r="E2807" s="6" t="s">
        <v>102</v>
      </c>
      <c r="F2807" s="6" t="s">
        <v>136</v>
      </c>
    </row>
    <row r="2808" customFormat="false" ht="12.75" hidden="false" customHeight="false" outlineLevel="0" collapsed="false">
      <c r="A2808" s="5" t="n">
        <v>488</v>
      </c>
      <c r="B2808" s="6" t="n">
        <v>21465</v>
      </c>
      <c r="C2808" s="5" t="n">
        <v>136.949096</v>
      </c>
      <c r="D2808" s="6" t="n">
        <v>120</v>
      </c>
      <c r="E2808" s="6" t="s">
        <v>90</v>
      </c>
      <c r="F2808" s="6" t="s">
        <v>136</v>
      </c>
    </row>
    <row r="2809" customFormat="false" ht="12.75" hidden="false" customHeight="false" outlineLevel="0" collapsed="false">
      <c r="A2809" s="5" t="n">
        <v>2572</v>
      </c>
      <c r="B2809" s="6" t="n">
        <v>32096</v>
      </c>
      <c r="C2809" s="5" t="n">
        <v>143.347726</v>
      </c>
      <c r="D2809" s="6" t="n">
        <v>120</v>
      </c>
      <c r="E2809" s="6" t="s">
        <v>102</v>
      </c>
      <c r="F2809" s="6" t="s">
        <v>136</v>
      </c>
    </row>
    <row r="2810" customFormat="false" ht="12.75" hidden="false" customHeight="false" outlineLevel="0" collapsed="false">
      <c r="A2810" s="5" t="n">
        <v>1817</v>
      </c>
      <c r="B2810" s="6" t="n">
        <v>13949</v>
      </c>
      <c r="C2810" s="5" t="n">
        <v>144.213153</v>
      </c>
      <c r="D2810" s="6" t="n">
        <v>120</v>
      </c>
      <c r="E2810" s="6" t="s">
        <v>101</v>
      </c>
      <c r="F2810" s="6" t="s">
        <v>136</v>
      </c>
    </row>
    <row r="2811" customFormat="false" ht="12.75" hidden="false" customHeight="false" outlineLevel="0" collapsed="false">
      <c r="A2811" s="5" t="n">
        <v>1474</v>
      </c>
      <c r="B2811" s="6" t="n">
        <v>45513</v>
      </c>
      <c r="C2811" s="5" t="n">
        <v>144.434113</v>
      </c>
      <c r="D2811" s="6" t="n">
        <v>120</v>
      </c>
      <c r="E2811" s="6" t="s">
        <v>102</v>
      </c>
      <c r="F2811" s="6" t="s">
        <v>136</v>
      </c>
    </row>
    <row r="2812" customFormat="false" ht="12.75" hidden="false" customHeight="false" outlineLevel="0" collapsed="false">
      <c r="A2812" s="5" t="n">
        <v>1124</v>
      </c>
      <c r="B2812" s="6" t="n">
        <v>7884</v>
      </c>
      <c r="C2812" s="5" t="n">
        <v>145.004926</v>
      </c>
      <c r="D2812" s="6" t="n">
        <v>120</v>
      </c>
      <c r="E2812" s="6" t="s">
        <v>101</v>
      </c>
      <c r="F2812" s="6" t="s">
        <v>136</v>
      </c>
    </row>
    <row r="2813" customFormat="false" ht="12.75" hidden="false" customHeight="false" outlineLevel="0" collapsed="false">
      <c r="A2813" s="5" t="n">
        <v>2415</v>
      </c>
      <c r="B2813" s="6" t="n">
        <v>36108</v>
      </c>
      <c r="C2813" s="5" t="n">
        <v>150.174466</v>
      </c>
      <c r="D2813" s="6" t="n">
        <v>120</v>
      </c>
      <c r="E2813" s="6" t="s">
        <v>90</v>
      </c>
      <c r="F2813" s="6" t="s">
        <v>136</v>
      </c>
    </row>
    <row r="2814" customFormat="false" ht="12.75" hidden="false" customHeight="false" outlineLevel="0" collapsed="false">
      <c r="A2814" s="5" t="n">
        <v>1080</v>
      </c>
      <c r="B2814" s="6" t="n">
        <v>23339</v>
      </c>
      <c r="C2814" s="5" t="n">
        <v>151.606102</v>
      </c>
      <c r="D2814" s="6" t="n">
        <v>120</v>
      </c>
      <c r="E2814" s="6" t="s">
        <v>101</v>
      </c>
      <c r="F2814" s="6" t="s">
        <v>136</v>
      </c>
    </row>
    <row r="2815" customFormat="false" ht="12.75" hidden="false" customHeight="false" outlineLevel="0" collapsed="false">
      <c r="A2815" s="5" t="n">
        <v>288</v>
      </c>
      <c r="B2815" s="6" t="n">
        <v>17561</v>
      </c>
      <c r="C2815" s="5" t="n">
        <v>179.529908</v>
      </c>
      <c r="D2815" s="6" t="n">
        <v>120</v>
      </c>
      <c r="E2815" s="6" t="s">
        <v>90</v>
      </c>
      <c r="F2815" s="6" t="s">
        <v>136</v>
      </c>
    </row>
    <row r="2816" customFormat="false" ht="12.75" hidden="false" customHeight="false" outlineLevel="0" collapsed="false">
      <c r="A2816" s="5" t="n">
        <v>2715</v>
      </c>
      <c r="B2816" s="6" t="n">
        <v>31598</v>
      </c>
      <c r="C2816" s="5" t="n">
        <v>181.831573</v>
      </c>
      <c r="D2816" s="6" t="n">
        <v>120</v>
      </c>
      <c r="E2816" s="6" t="s">
        <v>101</v>
      </c>
      <c r="F2816" s="6" t="s">
        <v>136</v>
      </c>
    </row>
    <row r="2817" customFormat="false" ht="12.75" hidden="false" customHeight="false" outlineLevel="0" collapsed="false">
      <c r="A2817" s="5" t="n">
        <v>1097</v>
      </c>
      <c r="B2817" s="6" t="n">
        <v>28221</v>
      </c>
      <c r="C2817" s="5" t="n">
        <v>77.33596</v>
      </c>
      <c r="D2817" s="6" t="n">
        <v>121</v>
      </c>
      <c r="E2817" s="6" t="s">
        <v>101</v>
      </c>
      <c r="F2817" s="6" t="s">
        <v>136</v>
      </c>
    </row>
    <row r="2818" customFormat="false" ht="12.75" hidden="false" customHeight="false" outlineLevel="0" collapsed="false">
      <c r="A2818" s="5" t="n">
        <v>2334</v>
      </c>
      <c r="B2818" s="6" t="n">
        <v>38472</v>
      </c>
      <c r="C2818" s="5" t="n">
        <v>125.219809</v>
      </c>
      <c r="D2818" s="6" t="n">
        <v>121</v>
      </c>
      <c r="E2818" s="6" t="s">
        <v>98</v>
      </c>
      <c r="F2818" s="6" t="s">
        <v>136</v>
      </c>
    </row>
    <row r="2819" customFormat="false" ht="12.75" hidden="false" customHeight="false" outlineLevel="0" collapsed="false">
      <c r="A2819" s="5" t="n">
        <v>933</v>
      </c>
      <c r="B2819" s="6" t="n">
        <v>33865</v>
      </c>
      <c r="C2819" s="5" t="n">
        <v>66</v>
      </c>
      <c r="D2819" s="6" t="n">
        <v>122</v>
      </c>
      <c r="E2819" s="6" t="s">
        <v>95</v>
      </c>
      <c r="F2819" s="6" t="s">
        <v>136</v>
      </c>
    </row>
    <row r="2820" customFormat="false" ht="12.75" hidden="false" customHeight="false" outlineLevel="0" collapsed="false">
      <c r="A2820" s="5" t="n">
        <v>505</v>
      </c>
      <c r="B2820" s="6" t="n">
        <v>3199</v>
      </c>
      <c r="C2820" s="5" t="n">
        <v>97</v>
      </c>
      <c r="D2820" s="6" t="n">
        <v>122</v>
      </c>
      <c r="E2820" s="6" t="s">
        <v>90</v>
      </c>
      <c r="F2820" s="6" t="s">
        <v>136</v>
      </c>
    </row>
    <row r="2821" customFormat="false" ht="12.75" hidden="false" customHeight="false" outlineLevel="0" collapsed="false">
      <c r="A2821" s="5" t="n">
        <v>2256</v>
      </c>
      <c r="B2821" s="6" t="n">
        <v>15777</v>
      </c>
      <c r="C2821" s="5" t="n">
        <v>123.760553</v>
      </c>
      <c r="D2821" s="6" t="n">
        <v>122</v>
      </c>
      <c r="E2821" s="6" t="s">
        <v>102</v>
      </c>
      <c r="F2821" s="6" t="s">
        <v>136</v>
      </c>
    </row>
    <row r="2822" customFormat="false" ht="12.75" hidden="false" customHeight="false" outlineLevel="0" collapsed="false">
      <c r="A2822" s="5" t="n">
        <v>847</v>
      </c>
      <c r="B2822" s="6" t="n">
        <v>39486</v>
      </c>
      <c r="C2822" s="5" t="n">
        <v>128.847234</v>
      </c>
      <c r="D2822" s="6" t="n">
        <v>122</v>
      </c>
      <c r="E2822" s="6" t="s">
        <v>90</v>
      </c>
      <c r="F2822" s="6" t="s">
        <v>136</v>
      </c>
    </row>
    <row r="2823" customFormat="false" ht="12.75" hidden="false" customHeight="false" outlineLevel="0" collapsed="false">
      <c r="A2823" s="5" t="n">
        <v>2165</v>
      </c>
      <c r="B2823" s="6" t="n">
        <v>11044</v>
      </c>
      <c r="C2823" s="5" t="n">
        <v>62</v>
      </c>
      <c r="D2823" s="6" t="n">
        <v>123</v>
      </c>
      <c r="E2823" s="6" t="s">
        <v>100</v>
      </c>
      <c r="F2823" s="6" t="s">
        <v>136</v>
      </c>
    </row>
    <row r="2824" customFormat="false" ht="12.75" hidden="false" customHeight="false" outlineLevel="0" collapsed="false">
      <c r="A2824" s="5" t="n">
        <v>2147</v>
      </c>
      <c r="B2824" s="6" t="n">
        <v>33024</v>
      </c>
      <c r="C2824" s="5" t="n">
        <v>66</v>
      </c>
      <c r="D2824" s="6" t="n">
        <v>123</v>
      </c>
      <c r="E2824" s="6" t="s">
        <v>100</v>
      </c>
      <c r="F2824" s="6" t="s">
        <v>136</v>
      </c>
    </row>
    <row r="2825" customFormat="false" ht="12.75" hidden="false" customHeight="false" outlineLevel="0" collapsed="false">
      <c r="A2825" s="5" t="n">
        <v>586</v>
      </c>
      <c r="B2825" s="6" t="n">
        <v>41388</v>
      </c>
      <c r="C2825" s="5" t="n">
        <v>154.036661</v>
      </c>
      <c r="D2825" s="6" t="n">
        <v>124</v>
      </c>
      <c r="E2825" s="6" t="s">
        <v>90</v>
      </c>
      <c r="F2825" s="6" t="s">
        <v>136</v>
      </c>
    </row>
    <row r="2826" customFormat="false" ht="12.75" hidden="false" customHeight="false" outlineLevel="0" collapsed="false">
      <c r="A2826" s="5" t="n">
        <v>1142</v>
      </c>
      <c r="B2826" s="6" t="n">
        <v>28757</v>
      </c>
      <c r="C2826" s="5" t="n">
        <v>106.281705</v>
      </c>
      <c r="D2826" s="6" t="n">
        <v>125</v>
      </c>
      <c r="E2826" s="6" t="s">
        <v>102</v>
      </c>
      <c r="F2826" s="6" t="s">
        <v>136</v>
      </c>
    </row>
    <row r="2827" customFormat="false" ht="12.75" hidden="false" customHeight="false" outlineLevel="0" collapsed="false">
      <c r="A2827" s="5" t="n">
        <v>1409</v>
      </c>
      <c r="B2827" s="6" t="n">
        <v>41294</v>
      </c>
      <c r="C2827" s="5" t="n">
        <v>113.163685</v>
      </c>
      <c r="D2827" s="6" t="n">
        <v>125</v>
      </c>
      <c r="E2827" s="6" t="s">
        <v>102</v>
      </c>
      <c r="F2827" s="6" t="s">
        <v>136</v>
      </c>
    </row>
    <row r="2828" customFormat="false" ht="12.75" hidden="false" customHeight="false" outlineLevel="0" collapsed="false">
      <c r="A2828" s="5" t="n">
        <v>1259</v>
      </c>
      <c r="B2828" s="6" t="n">
        <v>40380</v>
      </c>
      <c r="C2828" s="5" t="n">
        <v>120.273683</v>
      </c>
      <c r="D2828" s="6" t="n">
        <v>125</v>
      </c>
      <c r="E2828" s="6" t="s">
        <v>100</v>
      </c>
      <c r="F2828" s="6" t="s">
        <v>136</v>
      </c>
    </row>
    <row r="2829" customFormat="false" ht="12.75" hidden="false" customHeight="false" outlineLevel="0" collapsed="false">
      <c r="A2829" s="5" t="n">
        <v>2656</v>
      </c>
      <c r="B2829" s="6" t="n">
        <v>30987</v>
      </c>
      <c r="C2829" s="5" t="n">
        <v>122.653605</v>
      </c>
      <c r="D2829" s="6" t="n">
        <v>125</v>
      </c>
      <c r="E2829" s="6" t="s">
        <v>102</v>
      </c>
      <c r="F2829" s="6" t="s">
        <v>136</v>
      </c>
    </row>
    <row r="2830" customFormat="false" ht="12.75" hidden="false" customHeight="false" outlineLevel="0" collapsed="false">
      <c r="A2830" s="5" t="n">
        <v>531</v>
      </c>
      <c r="B2830" s="6" t="n">
        <v>22226</v>
      </c>
      <c r="C2830" s="5" t="n">
        <v>125.836655</v>
      </c>
      <c r="D2830" s="6" t="n">
        <v>125</v>
      </c>
      <c r="E2830" s="6" t="s">
        <v>101</v>
      </c>
      <c r="F2830" s="6" t="s">
        <v>136</v>
      </c>
    </row>
    <row r="2831" customFormat="false" ht="12.75" hidden="false" customHeight="false" outlineLevel="0" collapsed="false">
      <c r="A2831" s="5" t="n">
        <v>1419</v>
      </c>
      <c r="B2831" s="6" t="n">
        <v>31051</v>
      </c>
      <c r="C2831" s="5" t="n">
        <v>131.618439</v>
      </c>
      <c r="D2831" s="6" t="n">
        <v>125</v>
      </c>
      <c r="E2831" s="6" t="s">
        <v>102</v>
      </c>
      <c r="F2831" s="6" t="s">
        <v>136</v>
      </c>
    </row>
    <row r="2832" customFormat="false" ht="12.75" hidden="false" customHeight="false" outlineLevel="0" collapsed="false">
      <c r="A2832" s="5" t="n">
        <v>1047</v>
      </c>
      <c r="B2832" s="6" t="n">
        <v>16928</v>
      </c>
      <c r="C2832" s="5" t="n">
        <v>131.756539</v>
      </c>
      <c r="D2832" s="6" t="n">
        <v>125</v>
      </c>
      <c r="E2832" s="6" t="s">
        <v>102</v>
      </c>
      <c r="F2832" s="6" t="s">
        <v>136</v>
      </c>
    </row>
    <row r="2833" customFormat="false" ht="12.75" hidden="false" customHeight="false" outlineLevel="0" collapsed="false">
      <c r="A2833" s="5" t="n">
        <v>1047</v>
      </c>
      <c r="B2833" s="6" t="n">
        <v>6492</v>
      </c>
      <c r="C2833" s="5" t="n">
        <v>131.756539</v>
      </c>
      <c r="D2833" s="6" t="n">
        <v>125</v>
      </c>
      <c r="E2833" s="6" t="s">
        <v>102</v>
      </c>
      <c r="F2833" s="6" t="s">
        <v>136</v>
      </c>
    </row>
    <row r="2834" customFormat="false" ht="12.75" hidden="false" customHeight="false" outlineLevel="0" collapsed="false">
      <c r="A2834" s="5" t="n">
        <v>2430</v>
      </c>
      <c r="B2834" s="6" t="n">
        <v>54237</v>
      </c>
      <c r="C2834" s="5" t="n">
        <v>131.84032</v>
      </c>
      <c r="D2834" s="6" t="n">
        <v>125</v>
      </c>
      <c r="E2834" s="6" t="s">
        <v>102</v>
      </c>
      <c r="F2834" s="6" t="s">
        <v>136</v>
      </c>
    </row>
    <row r="2835" customFormat="false" ht="12.75" hidden="false" customHeight="false" outlineLevel="0" collapsed="false">
      <c r="A2835" s="5" t="n">
        <v>1419</v>
      </c>
      <c r="B2835" s="6" t="n">
        <v>45428</v>
      </c>
      <c r="C2835" s="5" t="n">
        <v>139.844592</v>
      </c>
      <c r="D2835" s="6" t="n">
        <v>125</v>
      </c>
      <c r="E2835" s="6" t="s">
        <v>102</v>
      </c>
      <c r="F2835" s="6" t="s">
        <v>136</v>
      </c>
    </row>
    <row r="2836" customFormat="false" ht="12.75" hidden="false" customHeight="false" outlineLevel="0" collapsed="false">
      <c r="A2836" s="5" t="n">
        <v>1031</v>
      </c>
      <c r="B2836" s="6" t="n">
        <v>67402</v>
      </c>
      <c r="C2836" s="5" t="n">
        <v>107</v>
      </c>
      <c r="D2836" s="6" t="n">
        <v>126</v>
      </c>
      <c r="E2836" s="6" t="s">
        <v>101</v>
      </c>
      <c r="F2836" s="6" t="s">
        <v>136</v>
      </c>
    </row>
    <row r="2837" customFormat="false" ht="12.75" hidden="false" customHeight="false" outlineLevel="0" collapsed="false">
      <c r="A2837" s="5" t="n">
        <v>2294</v>
      </c>
      <c r="B2837" s="6" t="n">
        <v>30797</v>
      </c>
      <c r="C2837" s="5" t="n">
        <v>107.209737</v>
      </c>
      <c r="D2837" s="6" t="n">
        <v>128</v>
      </c>
      <c r="E2837" s="6" t="s">
        <v>102</v>
      </c>
      <c r="F2837" s="6" t="s">
        <v>136</v>
      </c>
    </row>
    <row r="2838" customFormat="false" ht="12.75" hidden="false" customHeight="false" outlineLevel="0" collapsed="false">
      <c r="A2838" s="5" t="n">
        <v>1257</v>
      </c>
      <c r="B2838" s="6" t="n">
        <v>33256</v>
      </c>
      <c r="C2838" s="5" t="n">
        <v>127</v>
      </c>
      <c r="D2838" s="6" t="n">
        <v>130</v>
      </c>
      <c r="E2838" s="6" t="s">
        <v>90</v>
      </c>
      <c r="F2838" s="6" t="s">
        <v>136</v>
      </c>
    </row>
    <row r="2839" customFormat="false" ht="12.75" hidden="false" customHeight="false" outlineLevel="0" collapsed="false">
      <c r="A2839" s="5" t="n">
        <v>2809</v>
      </c>
      <c r="B2839" s="6" t="n">
        <v>44165</v>
      </c>
      <c r="C2839" s="5" t="n">
        <v>157</v>
      </c>
      <c r="D2839" s="6" t="n">
        <v>130</v>
      </c>
      <c r="E2839" s="6" t="s">
        <v>102</v>
      </c>
      <c r="F2839" s="6" t="s">
        <v>136</v>
      </c>
    </row>
    <row r="2840" customFormat="false" ht="12.75" hidden="false" customHeight="false" outlineLevel="0" collapsed="false">
      <c r="A2840" s="5" t="n">
        <v>450</v>
      </c>
      <c r="B2840" s="6" t="n">
        <v>41667</v>
      </c>
      <c r="C2840" s="5" t="n">
        <v>154.395721</v>
      </c>
      <c r="D2840" s="6" t="n">
        <v>131</v>
      </c>
      <c r="E2840" s="6" t="s">
        <v>101</v>
      </c>
      <c r="F2840" s="6" t="s">
        <v>136</v>
      </c>
    </row>
    <row r="2841" customFormat="false" ht="12.75" hidden="false" customHeight="false" outlineLevel="0" collapsed="false">
      <c r="A2841" s="5" t="n">
        <v>1425</v>
      </c>
      <c r="B2841" s="6" t="n">
        <v>34619</v>
      </c>
      <c r="C2841" s="5" t="n">
        <v>146.349098</v>
      </c>
      <c r="D2841" s="6" t="n">
        <v>132</v>
      </c>
      <c r="E2841" s="6" t="s">
        <v>93</v>
      </c>
      <c r="F2841" s="6" t="s">
        <v>136</v>
      </c>
    </row>
    <row r="2842" customFormat="false" ht="12.75" hidden="false" customHeight="false" outlineLevel="0" collapsed="false">
      <c r="A2842" s="5" t="n">
        <v>970</v>
      </c>
      <c r="B2842" s="6" t="n">
        <v>1860</v>
      </c>
      <c r="C2842" s="5" t="n">
        <v>70</v>
      </c>
      <c r="D2842" s="6" t="n">
        <v>138</v>
      </c>
      <c r="E2842" s="6" t="s">
        <v>100</v>
      </c>
      <c r="F2842" s="6" t="s">
        <v>136</v>
      </c>
    </row>
    <row r="2843" customFormat="false" ht="12.75" hidden="false" customHeight="false" outlineLevel="0" collapsed="false">
      <c r="A2843" s="5" t="n">
        <v>1010</v>
      </c>
      <c r="B2843" s="6" t="n">
        <v>6832</v>
      </c>
      <c r="C2843" s="5" t="n">
        <v>177.228242</v>
      </c>
      <c r="D2843" s="6" t="n">
        <v>140</v>
      </c>
      <c r="E2843" s="6" t="s">
        <v>101</v>
      </c>
      <c r="F2843" s="6" t="s">
        <v>136</v>
      </c>
    </row>
    <row r="2844" customFormat="false" ht="12.75" hidden="false" customHeight="false" outlineLevel="0" collapsed="false">
      <c r="A2844" s="5" t="n">
        <v>624</v>
      </c>
      <c r="B2844" s="6" t="n">
        <v>40362</v>
      </c>
      <c r="C2844" s="5" t="n">
        <v>92</v>
      </c>
      <c r="D2844" s="6" t="n">
        <v>141</v>
      </c>
      <c r="E2844" s="6" t="s">
        <v>102</v>
      </c>
      <c r="F2844" s="6" t="s">
        <v>136</v>
      </c>
    </row>
    <row r="2845" customFormat="false" ht="12.75" hidden="false" customHeight="false" outlineLevel="0" collapsed="false">
      <c r="A2845" s="5" t="n">
        <v>1507</v>
      </c>
      <c r="B2845" s="6" t="n">
        <v>50631</v>
      </c>
      <c r="C2845" s="5" t="n">
        <v>202.951656</v>
      </c>
      <c r="D2845" s="6" t="n">
        <v>148</v>
      </c>
      <c r="E2845" s="6" t="s">
        <v>90</v>
      </c>
      <c r="F2845" s="6" t="s">
        <v>136</v>
      </c>
    </row>
    <row r="2846" customFormat="false" ht="12.75" hidden="false" customHeight="false" outlineLevel="0" collapsed="false">
      <c r="A2846" s="5" t="n">
        <v>970</v>
      </c>
      <c r="B2846" s="6" t="n">
        <v>31501</v>
      </c>
      <c r="C2846" s="5" t="n">
        <v>76.300825</v>
      </c>
      <c r="D2846" s="6" t="n">
        <v>152</v>
      </c>
      <c r="E2846" s="6" t="s">
        <v>100</v>
      </c>
      <c r="F2846" s="6" t="s">
        <v>136</v>
      </c>
    </row>
    <row r="2847" customFormat="false" ht="12.75" hidden="false" customHeight="false" outlineLevel="0" collapsed="false">
      <c r="A2847" s="5" t="n">
        <v>927</v>
      </c>
      <c r="B2847" s="6" t="n">
        <v>52464</v>
      </c>
      <c r="C2847" s="5" t="n">
        <v>143</v>
      </c>
      <c r="D2847" s="6" t="n">
        <v>152</v>
      </c>
      <c r="E2847" s="6" t="s">
        <v>93</v>
      </c>
      <c r="F2847" s="6" t="s">
        <v>136</v>
      </c>
    </row>
    <row r="2848" customFormat="false" ht="12.75" hidden="false" customHeight="false" outlineLevel="0" collapsed="false">
      <c r="A2848" s="5" t="n">
        <v>915</v>
      </c>
      <c r="B2848" s="6" t="n">
        <v>37425</v>
      </c>
      <c r="C2848" s="5" t="n">
        <v>77.33596</v>
      </c>
      <c r="D2848" s="6" t="n">
        <v>153</v>
      </c>
      <c r="E2848" s="6" t="s">
        <v>102</v>
      </c>
      <c r="F2848" s="6" t="s">
        <v>136</v>
      </c>
    </row>
    <row r="2849" customFormat="false" ht="12.75" hidden="false" customHeight="false" outlineLevel="0" collapsed="false">
      <c r="A2849" s="5" t="n">
        <v>796</v>
      </c>
      <c r="B2849" s="6" t="n">
        <v>48093</v>
      </c>
      <c r="C2849" s="5" t="n">
        <v>219.210621</v>
      </c>
      <c r="D2849" s="6" t="n">
        <v>161</v>
      </c>
      <c r="E2849" s="6" t="s">
        <v>93</v>
      </c>
      <c r="F2849" s="6" t="s">
        <v>136</v>
      </c>
    </row>
    <row r="2850" customFormat="false" ht="12.75" hidden="false" customHeight="false" outlineLevel="0" collapsed="false">
      <c r="A2850" s="5" t="n">
        <v>970</v>
      </c>
      <c r="B2850" s="6" t="n">
        <v>20686</v>
      </c>
      <c r="C2850" s="5" t="n">
        <v>90</v>
      </c>
      <c r="D2850" s="6" t="n">
        <v>180</v>
      </c>
      <c r="E2850" s="6" t="s">
        <v>100</v>
      </c>
      <c r="F2850" s="6" t="s">
        <v>136</v>
      </c>
    </row>
    <row r="2851" customFormat="false" ht="12.75" hidden="false" customHeight="false" outlineLevel="0" collapsed="false">
      <c r="A2851" s="5" t="n">
        <v>1172</v>
      </c>
      <c r="B2851" s="6" t="n">
        <v>47285</v>
      </c>
      <c r="C2851" s="5" t="n">
        <v>208.807093</v>
      </c>
      <c r="D2851" s="6" t="n">
        <v>210</v>
      </c>
      <c r="E2851" s="6" t="s">
        <v>90</v>
      </c>
      <c r="F2851" s="6" t="s">
        <v>136</v>
      </c>
    </row>
    <row r="2852" customFormat="false" ht="12.75" hidden="false" customHeight="false" outlineLevel="0" collapsed="false">
      <c r="A2852" s="5" t="n">
        <v>214</v>
      </c>
      <c r="B2852" s="6" t="n">
        <v>5320</v>
      </c>
      <c r="C2852" s="5" t="n">
        <v>231</v>
      </c>
      <c r="D2852" s="6" t="n">
        <v>220</v>
      </c>
      <c r="E2852" s="6" t="s">
        <v>101</v>
      </c>
      <c r="F2852" s="6" t="s">
        <v>136</v>
      </c>
    </row>
    <row r="2853" customFormat="false" ht="12.75" hidden="false" customHeight="false" outlineLevel="0" collapsed="false">
      <c r="A2853" s="5" t="n">
        <v>941</v>
      </c>
      <c r="B2853" s="6" t="n">
        <v>37854</v>
      </c>
      <c r="C2853" s="5" t="n">
        <v>267.637663</v>
      </c>
      <c r="D2853" s="6" t="n">
        <v>225</v>
      </c>
      <c r="E2853" s="6" t="s">
        <v>101</v>
      </c>
      <c r="F2853" s="6" t="s">
        <v>136</v>
      </c>
    </row>
    <row r="2854" customFormat="false" ht="12.75" hidden="false" customHeight="false" outlineLevel="0" collapsed="false">
      <c r="A2854" s="5" t="n">
        <v>2161</v>
      </c>
      <c r="B2854" s="6" t="n">
        <v>46624</v>
      </c>
      <c r="C2854" s="5" t="n">
        <v>107.994145</v>
      </c>
      <c r="D2854" s="6" t="n">
        <v>239</v>
      </c>
      <c r="E2854" s="6" t="s">
        <v>101</v>
      </c>
      <c r="F2854" s="6" t="s">
        <v>136</v>
      </c>
    </row>
    <row r="2855" customFormat="false" ht="12.75" hidden="false" customHeight="false" outlineLevel="0" collapsed="false">
      <c r="A2855" s="5" t="n">
        <v>1163</v>
      </c>
      <c r="B2855" s="6" t="n">
        <v>28217</v>
      </c>
      <c r="C2855" s="5" t="n">
        <v>22.095989</v>
      </c>
      <c r="D2855" s="6" t="n">
        <v>240</v>
      </c>
      <c r="E2855" s="6" t="s">
        <v>101</v>
      </c>
      <c r="F2855" s="6" t="s">
        <v>136</v>
      </c>
    </row>
    <row r="2856" customFormat="false" ht="12.75" hidden="false" customHeight="false" outlineLevel="0" collapsed="false">
      <c r="A2856" s="5" t="n">
        <v>2084</v>
      </c>
      <c r="B2856" s="6" t="n">
        <v>2952</v>
      </c>
      <c r="C2856" s="5" t="n">
        <v>92.066619</v>
      </c>
      <c r="D2856" s="6" t="n">
        <v>240</v>
      </c>
      <c r="E2856" s="6" t="s">
        <v>92</v>
      </c>
      <c r="F2856" s="6" t="s">
        <v>136</v>
      </c>
    </row>
    <row r="2857" customFormat="false" ht="12.75" hidden="false" customHeight="false" outlineLevel="0" collapsed="false">
      <c r="A2857" s="5" t="n">
        <v>1605</v>
      </c>
      <c r="B2857" s="6" t="n">
        <v>12352</v>
      </c>
      <c r="C2857" s="5" t="n">
        <v>92.388853</v>
      </c>
      <c r="D2857" s="6" t="n">
        <v>240</v>
      </c>
      <c r="E2857" s="6" t="s">
        <v>102</v>
      </c>
      <c r="F2857" s="6" t="s">
        <v>136</v>
      </c>
    </row>
    <row r="2858" customFormat="false" ht="12.75" hidden="false" customHeight="false" outlineLevel="0" collapsed="false">
      <c r="A2858" s="5" t="n">
        <v>1666</v>
      </c>
      <c r="B2858" s="6" t="n">
        <v>49624</v>
      </c>
      <c r="C2858" s="5" t="n">
        <v>98</v>
      </c>
      <c r="D2858" s="6" t="n">
        <v>240</v>
      </c>
      <c r="E2858" s="6" t="s">
        <v>102</v>
      </c>
      <c r="F2858" s="6" t="s">
        <v>136</v>
      </c>
    </row>
    <row r="2859" customFormat="false" ht="12.75" hidden="false" customHeight="false" outlineLevel="0" collapsed="false">
      <c r="A2859" s="5" t="n">
        <v>777</v>
      </c>
      <c r="B2859" s="6" t="n">
        <v>12213</v>
      </c>
      <c r="C2859" s="5" t="n">
        <v>102</v>
      </c>
      <c r="D2859" s="6" t="n">
        <v>240</v>
      </c>
      <c r="E2859" s="6" t="s">
        <v>102</v>
      </c>
      <c r="F2859" s="6" t="s">
        <v>136</v>
      </c>
    </row>
    <row r="2860" customFormat="false" ht="12.75" hidden="false" customHeight="false" outlineLevel="0" collapsed="false">
      <c r="A2860" s="5" t="n">
        <v>515</v>
      </c>
      <c r="B2860" s="6" t="n">
        <v>1403</v>
      </c>
      <c r="C2860" s="5" t="n">
        <v>103</v>
      </c>
      <c r="D2860" s="6" t="n">
        <v>240</v>
      </c>
      <c r="E2860" s="6" t="s">
        <v>101</v>
      </c>
      <c r="F2860" s="6" t="s">
        <v>136</v>
      </c>
    </row>
    <row r="2861" customFormat="false" ht="12.75" hidden="false" customHeight="false" outlineLevel="0" collapsed="false">
      <c r="A2861" s="5" t="n">
        <v>791</v>
      </c>
      <c r="B2861" s="6" t="n">
        <v>42962</v>
      </c>
      <c r="C2861" s="5" t="n">
        <v>119.318339</v>
      </c>
      <c r="D2861" s="6" t="n">
        <v>240</v>
      </c>
      <c r="E2861" s="6" t="s">
        <v>101</v>
      </c>
      <c r="F2861" s="6" t="s">
        <v>136</v>
      </c>
    </row>
    <row r="2862" customFormat="false" ht="12.75" hidden="false" customHeight="false" outlineLevel="0" collapsed="false">
      <c r="A2862" s="5" t="n">
        <v>1837</v>
      </c>
      <c r="B2862" s="6" t="n">
        <v>32360</v>
      </c>
      <c r="C2862" s="5" t="n">
        <v>164.394156</v>
      </c>
      <c r="D2862" s="6" t="n">
        <v>240</v>
      </c>
      <c r="E2862" s="6" t="s">
        <v>101</v>
      </c>
      <c r="F2862" s="6" t="s">
        <v>136</v>
      </c>
    </row>
    <row r="2863" customFormat="false" ht="12.75" hidden="false" customHeight="false" outlineLevel="0" collapsed="false">
      <c r="A2863" s="5" t="n">
        <v>125</v>
      </c>
      <c r="B2863" s="6" t="n">
        <v>31578</v>
      </c>
      <c r="C2863" s="5" t="n">
        <v>201.957336</v>
      </c>
      <c r="D2863" s="6" t="n">
        <v>240</v>
      </c>
      <c r="E2863" s="6" t="s">
        <v>102</v>
      </c>
      <c r="F2863" s="6" t="s">
        <v>136</v>
      </c>
    </row>
    <row r="2864" customFormat="false" ht="12.75" hidden="false" customHeight="false" outlineLevel="0" collapsed="false">
      <c r="A2864" s="5" t="n">
        <v>469</v>
      </c>
      <c r="B2864" s="6" t="n">
        <v>17720</v>
      </c>
      <c r="C2864" s="5" t="n">
        <v>203.283096</v>
      </c>
      <c r="D2864" s="6" t="n">
        <v>240</v>
      </c>
      <c r="E2864" s="6" t="s">
        <v>101</v>
      </c>
      <c r="F2864" s="6" t="s">
        <v>136</v>
      </c>
    </row>
    <row r="2865" customFormat="false" ht="12.75" hidden="false" customHeight="false" outlineLevel="0" collapsed="false">
      <c r="A2865" s="5" t="n">
        <v>224</v>
      </c>
      <c r="B2865" s="6" t="n">
        <v>12618</v>
      </c>
      <c r="C2865" s="5" t="n">
        <v>208.494066</v>
      </c>
      <c r="D2865" s="6" t="n">
        <v>240</v>
      </c>
      <c r="E2865" s="6" t="s">
        <v>102</v>
      </c>
      <c r="F2865" s="6" t="s">
        <v>136</v>
      </c>
    </row>
    <row r="2866" customFormat="false" ht="12.75" hidden="false" customHeight="false" outlineLevel="0" collapsed="false">
      <c r="A2866" s="5" t="n">
        <v>1415</v>
      </c>
      <c r="B2866" s="6" t="n">
        <v>54599</v>
      </c>
      <c r="C2866" s="5" t="n">
        <v>209.212186</v>
      </c>
      <c r="D2866" s="6" t="n">
        <v>240</v>
      </c>
      <c r="E2866" s="6" t="s">
        <v>100</v>
      </c>
      <c r="F2866" s="6" t="s">
        <v>136</v>
      </c>
    </row>
    <row r="2867" customFormat="false" ht="12.75" hidden="false" customHeight="false" outlineLevel="0" collapsed="false">
      <c r="A2867" s="5" t="n">
        <v>261</v>
      </c>
      <c r="B2867" s="6" t="n">
        <v>18756</v>
      </c>
      <c r="C2867" s="5" t="n">
        <v>210.682183</v>
      </c>
      <c r="D2867" s="6" t="n">
        <v>240</v>
      </c>
      <c r="E2867" s="6" t="s">
        <v>101</v>
      </c>
      <c r="F2867" s="6" t="s">
        <v>136</v>
      </c>
    </row>
    <row r="2868" customFormat="false" ht="12.75" hidden="false" customHeight="false" outlineLevel="0" collapsed="false">
      <c r="A2868" s="5" t="n">
        <v>829</v>
      </c>
      <c r="B2868" s="6" t="n">
        <v>36725</v>
      </c>
      <c r="C2868" s="5" t="n">
        <v>232.099948</v>
      </c>
      <c r="D2868" s="6" t="n">
        <v>240</v>
      </c>
      <c r="E2868" s="6" t="s">
        <v>101</v>
      </c>
      <c r="F2868" s="6" t="s">
        <v>136</v>
      </c>
    </row>
    <row r="2869" customFormat="false" ht="12.75" hidden="false" customHeight="false" outlineLevel="0" collapsed="false">
      <c r="A2869" s="5" t="n">
        <v>2723</v>
      </c>
      <c r="B2869" s="6" t="n">
        <v>38857</v>
      </c>
      <c r="C2869" s="5" t="n">
        <v>249.252266</v>
      </c>
      <c r="D2869" s="6" t="n">
        <v>240</v>
      </c>
      <c r="E2869" s="6" t="s">
        <v>102</v>
      </c>
      <c r="F2869" s="6" t="s">
        <v>136</v>
      </c>
    </row>
    <row r="2870" customFormat="false" ht="12.75" hidden="false" customHeight="false" outlineLevel="0" collapsed="false">
      <c r="A2870" s="5" t="n">
        <v>913</v>
      </c>
      <c r="B2870" s="6" t="n">
        <v>22459</v>
      </c>
      <c r="C2870" s="5" t="n">
        <v>250.421205</v>
      </c>
      <c r="D2870" s="6" t="n">
        <v>240</v>
      </c>
      <c r="E2870" s="6" t="s">
        <v>101</v>
      </c>
      <c r="F2870" s="6" t="s">
        <v>136</v>
      </c>
    </row>
    <row r="2871" customFormat="false" ht="12.75" hidden="false" customHeight="false" outlineLevel="0" collapsed="false">
      <c r="A2871" s="5" t="n">
        <v>208</v>
      </c>
      <c r="B2871" s="6" t="n">
        <v>67211</v>
      </c>
      <c r="C2871" s="5" t="n">
        <v>306</v>
      </c>
      <c r="D2871" s="6" t="n">
        <v>240</v>
      </c>
      <c r="E2871" s="6" t="s">
        <v>101</v>
      </c>
      <c r="F2871" s="6" t="s">
        <v>136</v>
      </c>
    </row>
    <row r="2872" customFormat="false" ht="12.75" hidden="false" customHeight="false" outlineLevel="0" collapsed="false">
      <c r="A2872" s="5" t="n">
        <v>471</v>
      </c>
      <c r="B2872" s="6" t="n">
        <v>29848</v>
      </c>
      <c r="C2872" s="5" t="n">
        <v>319.010836</v>
      </c>
      <c r="D2872" s="6" t="n">
        <v>240</v>
      </c>
      <c r="E2872" s="6" t="s">
        <v>101</v>
      </c>
      <c r="F2872" s="6" t="s">
        <v>136</v>
      </c>
    </row>
    <row r="2873" customFormat="false" ht="12.75" hidden="false" customHeight="false" outlineLevel="0" collapsed="false">
      <c r="A2873" s="5" t="n">
        <v>2169</v>
      </c>
      <c r="B2873" s="6" t="n">
        <v>14784</v>
      </c>
      <c r="C2873" s="5" t="n">
        <v>323.752267</v>
      </c>
      <c r="D2873" s="6" t="n">
        <v>240</v>
      </c>
      <c r="E2873" s="6" t="s">
        <v>98</v>
      </c>
      <c r="F2873" s="6" t="s">
        <v>136</v>
      </c>
    </row>
    <row r="2874" customFormat="false" ht="12.75" hidden="false" customHeight="false" outlineLevel="0" collapsed="false">
      <c r="A2874" s="5" t="n">
        <v>2407</v>
      </c>
      <c r="B2874" s="6" t="n">
        <v>36296</v>
      </c>
      <c r="C2874" s="5" t="n">
        <v>141</v>
      </c>
      <c r="D2874" s="6" t="n">
        <v>242</v>
      </c>
      <c r="E2874" s="6" t="s">
        <v>90</v>
      </c>
      <c r="F2874" s="6" t="s">
        <v>136</v>
      </c>
    </row>
    <row r="2875" customFormat="false" ht="12.75" hidden="false" customHeight="false" outlineLevel="0" collapsed="false">
      <c r="A2875" s="5" t="n">
        <v>1931</v>
      </c>
      <c r="B2875" s="6" t="n">
        <v>18579</v>
      </c>
      <c r="C2875" s="5" t="n">
        <v>152.112469</v>
      </c>
      <c r="D2875" s="6" t="n">
        <v>242</v>
      </c>
      <c r="E2875" s="6" t="s">
        <v>98</v>
      </c>
      <c r="F2875" s="6" t="s">
        <v>136</v>
      </c>
    </row>
    <row r="2876" customFormat="false" ht="12.75" hidden="false" customHeight="false" outlineLevel="0" collapsed="false">
      <c r="A2876" s="5" t="n">
        <v>2251</v>
      </c>
      <c r="B2876" s="6" t="n">
        <v>42956</v>
      </c>
      <c r="C2876" s="5" t="n">
        <v>218</v>
      </c>
      <c r="D2876" s="6" t="n">
        <v>246</v>
      </c>
      <c r="E2876" s="6" t="s">
        <v>100</v>
      </c>
      <c r="F2876" s="6" t="s">
        <v>136</v>
      </c>
    </row>
    <row r="2877" customFormat="false" ht="12.75" hidden="false" customHeight="false" outlineLevel="0" collapsed="false">
      <c r="A2877" s="5" t="n">
        <v>2596</v>
      </c>
      <c r="B2877" s="6" t="n">
        <v>27966</v>
      </c>
      <c r="C2877" s="5" t="n">
        <v>270.491728</v>
      </c>
      <c r="D2877" s="6" t="n">
        <v>250</v>
      </c>
      <c r="E2877" s="6" t="s">
        <v>102</v>
      </c>
      <c r="F2877" s="6" t="s">
        <v>136</v>
      </c>
    </row>
    <row r="2878" customFormat="false" ht="12.75" hidden="false" customHeight="false" outlineLevel="0" collapsed="false">
      <c r="A2878" s="5" t="n">
        <v>1683</v>
      </c>
      <c r="B2878" s="6" t="n">
        <v>1020</v>
      </c>
      <c r="C2878" s="5" t="n">
        <v>255.208669</v>
      </c>
      <c r="D2878" s="6" t="n">
        <v>260</v>
      </c>
      <c r="E2878" s="6" t="s">
        <v>101</v>
      </c>
      <c r="F2878" s="6" t="s">
        <v>136</v>
      </c>
    </row>
    <row r="2879" customFormat="false" ht="12.75" hidden="false" customHeight="false" outlineLevel="0" collapsed="false">
      <c r="A2879" s="5" t="n">
        <v>2253</v>
      </c>
      <c r="B2879" s="6" t="n">
        <v>33090</v>
      </c>
      <c r="C2879" s="5" t="n">
        <v>211</v>
      </c>
      <c r="D2879" s="6" t="n">
        <v>360</v>
      </c>
      <c r="E2879" s="6" t="s">
        <v>102</v>
      </c>
      <c r="F2879" s="6" t="s">
        <v>136</v>
      </c>
    </row>
    <row r="2880" customFormat="false" ht="12.75" hidden="false" customHeight="false" outlineLevel="0" collapsed="false">
      <c r="A2880" s="5" t="n">
        <v>1226</v>
      </c>
      <c r="B2880" s="6" t="n">
        <v>31500</v>
      </c>
      <c r="C2880" s="5" t="n">
        <v>493.661213</v>
      </c>
      <c r="D2880" s="6" t="n">
        <v>480</v>
      </c>
      <c r="E2880" s="6" t="s">
        <v>101</v>
      </c>
      <c r="F2880" s="6" t="s">
        <v>136</v>
      </c>
    </row>
    <row r="2881" customFormat="false" ht="12.75" hidden="false" customHeight="false" outlineLevel="0" collapsed="false">
      <c r="A2881" s="5" t="n">
        <v>268</v>
      </c>
      <c r="B2881" s="6" t="n">
        <v>9508</v>
      </c>
      <c r="C2881" s="5" t="n">
        <v>583.731828</v>
      </c>
      <c r="D2881" s="6" t="n">
        <v>484</v>
      </c>
      <c r="E2881" s="6" t="s">
        <v>101</v>
      </c>
      <c r="F2881" s="6" t="s">
        <v>136</v>
      </c>
    </row>
    <row r="2882" customFormat="false" ht="12.75" hidden="false" customHeight="false" outlineLevel="0" collapsed="false">
      <c r="A2882" s="5" t="n">
        <v>2231</v>
      </c>
      <c r="B2882" s="6" t="n">
        <v>17955</v>
      </c>
      <c r="C2882" s="5" t="n">
        <v>113.941648</v>
      </c>
      <c r="D2882" s="6" t="n">
        <v>120</v>
      </c>
      <c r="E2882" s="6" t="s">
        <v>102</v>
      </c>
      <c r="F2882" s="6" t="s">
        <v>137</v>
      </c>
    </row>
    <row r="2883" customFormat="false" ht="12.75" hidden="false" customHeight="false" outlineLevel="0" collapsed="false">
      <c r="A2883" s="5" t="n">
        <v>2137</v>
      </c>
      <c r="B2883" s="6" t="n">
        <v>37067</v>
      </c>
      <c r="C2883" s="5" t="n">
        <v>78.0817</v>
      </c>
      <c r="D2883" s="6" t="n">
        <v>122</v>
      </c>
      <c r="E2883" s="6" t="s">
        <v>100</v>
      </c>
      <c r="F2883" s="6" t="s">
        <v>137</v>
      </c>
    </row>
    <row r="2884" customFormat="false" ht="12.75" hidden="false" customHeight="false" outlineLevel="0" collapsed="false">
      <c r="A2884" s="5" t="n">
        <v>1176</v>
      </c>
      <c r="B2884" s="6" t="n">
        <v>15188</v>
      </c>
      <c r="C2884" s="5" t="n">
        <v>115.580434</v>
      </c>
      <c r="D2884" s="6" t="n">
        <v>123</v>
      </c>
      <c r="E2884" s="6" t="s">
        <v>93</v>
      </c>
      <c r="F2884" s="6" t="s">
        <v>137</v>
      </c>
    </row>
    <row r="2885" customFormat="false" ht="12.75" hidden="false" customHeight="false" outlineLevel="0" collapsed="false">
      <c r="A2885" s="5" t="n">
        <v>54</v>
      </c>
      <c r="B2885" s="6" t="n">
        <v>54862</v>
      </c>
      <c r="C2885" s="5" t="n">
        <v>73.929495</v>
      </c>
      <c r="D2885" s="6" t="n">
        <v>140</v>
      </c>
      <c r="E2885" s="6" t="s">
        <v>98</v>
      </c>
      <c r="F2885" s="6" t="s">
        <v>137</v>
      </c>
    </row>
    <row r="2886" customFormat="false" ht="12.75" hidden="false" customHeight="false" outlineLevel="0" collapsed="false">
      <c r="A2886" s="5" t="n">
        <v>2664</v>
      </c>
      <c r="B2886" s="6" t="n">
        <v>37858</v>
      </c>
      <c r="C2886" s="5" t="n">
        <v>113.278769</v>
      </c>
      <c r="D2886" s="6" t="n">
        <v>55</v>
      </c>
      <c r="E2886" s="6" t="s">
        <v>103</v>
      </c>
      <c r="F2886" s="6" t="s">
        <v>138</v>
      </c>
    </row>
    <row r="2887" customFormat="false" ht="12.75" hidden="false" customHeight="false" outlineLevel="0" collapsed="false">
      <c r="A2887" s="5" t="n">
        <v>1148</v>
      </c>
      <c r="B2887" s="6" t="n">
        <v>20651</v>
      </c>
      <c r="C2887" s="5" t="n">
        <v>19.032012</v>
      </c>
      <c r="D2887" s="6" t="n">
        <v>120</v>
      </c>
      <c r="E2887" s="6" t="s">
        <v>93</v>
      </c>
      <c r="F2887" s="6" t="s">
        <v>138</v>
      </c>
    </row>
    <row r="2888" customFormat="false" ht="12.75" hidden="false" customHeight="false" outlineLevel="0" collapsed="false">
      <c r="A2888" s="5" t="n">
        <v>1148</v>
      </c>
      <c r="B2888" s="6" t="n">
        <v>12786</v>
      </c>
      <c r="C2888" s="5" t="n">
        <v>28.548017</v>
      </c>
      <c r="D2888" s="6" t="n">
        <v>120</v>
      </c>
      <c r="E2888" s="6" t="s">
        <v>93</v>
      </c>
      <c r="F2888" s="6" t="s">
        <v>138</v>
      </c>
    </row>
    <row r="2889" customFormat="false" ht="12.75" hidden="false" customHeight="false" outlineLevel="0" collapsed="false">
      <c r="A2889" s="5" t="n">
        <v>1148</v>
      </c>
      <c r="B2889" s="6" t="n">
        <v>35067</v>
      </c>
      <c r="C2889" s="5" t="n">
        <v>38.568241</v>
      </c>
      <c r="D2889" s="6" t="n">
        <v>120</v>
      </c>
      <c r="E2889" s="6" t="s">
        <v>93</v>
      </c>
      <c r="F2889" s="6" t="s">
        <v>138</v>
      </c>
    </row>
    <row r="2890" customFormat="false" ht="12.75" hidden="false" customHeight="false" outlineLevel="0" collapsed="false">
      <c r="A2890" s="5" t="n">
        <v>2129</v>
      </c>
      <c r="B2890" s="6" t="n">
        <v>19208</v>
      </c>
      <c r="C2890" s="5" t="n">
        <v>96.161743</v>
      </c>
      <c r="D2890" s="6" t="n">
        <v>120</v>
      </c>
      <c r="E2890" s="6" t="s">
        <v>92</v>
      </c>
      <c r="F2890" s="6" t="s">
        <v>138</v>
      </c>
    </row>
    <row r="2891" customFormat="false" ht="12.75" hidden="false" customHeight="false" outlineLevel="0" collapsed="false">
      <c r="A2891" s="5" t="n">
        <v>2073</v>
      </c>
      <c r="B2891" s="6" t="n">
        <v>27575</v>
      </c>
      <c r="C2891" s="5" t="n">
        <v>104.955946</v>
      </c>
      <c r="D2891" s="6" t="n">
        <v>120</v>
      </c>
      <c r="E2891" s="6" t="s">
        <v>101</v>
      </c>
      <c r="F2891" s="6" t="s">
        <v>138</v>
      </c>
    </row>
    <row r="2892" customFormat="false" ht="12.75" hidden="false" customHeight="false" outlineLevel="0" collapsed="false">
      <c r="A2892" s="5" t="n">
        <v>2538</v>
      </c>
      <c r="B2892" s="6" t="n">
        <v>35824</v>
      </c>
      <c r="C2892" s="5" t="n">
        <v>156.60532</v>
      </c>
      <c r="D2892" s="6" t="n">
        <v>120</v>
      </c>
      <c r="E2892" s="6" t="s">
        <v>102</v>
      </c>
      <c r="F2892" s="6" t="s">
        <v>138</v>
      </c>
    </row>
    <row r="2893" customFormat="false" ht="12.75" hidden="false" customHeight="false" outlineLevel="0" collapsed="false">
      <c r="A2893" s="5" t="n">
        <v>2538</v>
      </c>
      <c r="B2893" s="6" t="n">
        <v>18675</v>
      </c>
      <c r="C2893" s="5" t="n">
        <v>179.161641</v>
      </c>
      <c r="D2893" s="6" t="n">
        <v>120</v>
      </c>
      <c r="E2893" s="6" t="s">
        <v>102</v>
      </c>
      <c r="F2893" s="6" t="s">
        <v>138</v>
      </c>
    </row>
    <row r="2894" customFormat="false" ht="12.75" hidden="false" customHeight="false" outlineLevel="0" collapsed="false">
      <c r="A2894" s="5" t="n">
        <v>2538</v>
      </c>
      <c r="B2894" s="6" t="n">
        <v>3813</v>
      </c>
      <c r="C2894" s="5" t="n">
        <v>195.5495</v>
      </c>
      <c r="D2894" s="6" t="n">
        <v>120</v>
      </c>
      <c r="E2894" s="6" t="s">
        <v>102</v>
      </c>
      <c r="F2894" s="6" t="s">
        <v>138</v>
      </c>
    </row>
    <row r="2895" customFormat="false" ht="12.75" hidden="false" customHeight="false" outlineLevel="0" collapsed="false">
      <c r="A2895" s="5" t="n">
        <v>2538</v>
      </c>
      <c r="B2895" s="6" t="n">
        <v>21490</v>
      </c>
      <c r="C2895" s="5" t="n">
        <v>197.390832</v>
      </c>
      <c r="D2895" s="6" t="n">
        <v>120</v>
      </c>
      <c r="E2895" s="6" t="s">
        <v>102</v>
      </c>
      <c r="F2895" s="6" t="s">
        <v>138</v>
      </c>
    </row>
    <row r="2896" customFormat="false" ht="12.75" hidden="false" customHeight="false" outlineLevel="0" collapsed="false">
      <c r="A2896" s="5" t="n">
        <v>348</v>
      </c>
      <c r="B2896" s="6" t="n">
        <v>28625</v>
      </c>
      <c r="C2896" s="5" t="n">
        <v>154.188571</v>
      </c>
      <c r="D2896" s="6" t="n">
        <v>126</v>
      </c>
      <c r="E2896" s="6" t="s">
        <v>101</v>
      </c>
      <c r="F2896" s="6" t="s">
        <v>138</v>
      </c>
    </row>
    <row r="2897" customFormat="false" ht="12.75" hidden="false" customHeight="false" outlineLevel="0" collapsed="false">
      <c r="A2897" s="5" t="n">
        <v>1295</v>
      </c>
      <c r="B2897" s="6" t="n">
        <v>32153</v>
      </c>
      <c r="C2897" s="5" t="n">
        <v>107.975731</v>
      </c>
      <c r="D2897" s="6" t="n">
        <v>230</v>
      </c>
      <c r="E2897" s="6" t="s">
        <v>98</v>
      </c>
      <c r="F2897" s="6" t="s">
        <v>138</v>
      </c>
    </row>
    <row r="2898" customFormat="false" ht="12.75" hidden="false" customHeight="false" outlineLevel="0" collapsed="false">
      <c r="A2898" s="5" t="n">
        <v>1148</v>
      </c>
      <c r="B2898" s="6" t="n">
        <v>29464</v>
      </c>
      <c r="C2898" s="5" t="n">
        <v>124.091072</v>
      </c>
      <c r="D2898" s="6" t="n">
        <v>240</v>
      </c>
      <c r="E2898" s="6" t="s">
        <v>93</v>
      </c>
      <c r="F2898" s="6" t="s">
        <v>138</v>
      </c>
    </row>
    <row r="2899" customFormat="false" ht="12.75" hidden="false" customHeight="false" outlineLevel="0" collapsed="false">
      <c r="A2899" s="5" t="n">
        <v>1257</v>
      </c>
      <c r="B2899" s="6" t="n">
        <v>40757</v>
      </c>
      <c r="C2899" s="5" t="n">
        <v>31.74457</v>
      </c>
      <c r="D2899" s="6" t="n">
        <v>19</v>
      </c>
      <c r="E2899" s="6" t="s">
        <v>90</v>
      </c>
      <c r="F2899" s="6" t="s">
        <v>139</v>
      </c>
    </row>
    <row r="2900" customFormat="false" ht="12.75" hidden="false" customHeight="false" outlineLevel="0" collapsed="false">
      <c r="A2900" s="5" t="n">
        <v>641</v>
      </c>
      <c r="B2900" s="6" t="n">
        <v>32447</v>
      </c>
      <c r="C2900" s="5" t="n">
        <v>86.475414</v>
      </c>
      <c r="D2900" s="6" t="n">
        <v>100</v>
      </c>
      <c r="E2900" s="6" t="s">
        <v>102</v>
      </c>
      <c r="F2900" s="6" t="s">
        <v>139</v>
      </c>
    </row>
    <row r="2901" customFormat="false" ht="12.75" hidden="false" customHeight="false" outlineLevel="0" collapsed="false">
      <c r="A2901" s="5" t="n">
        <v>426</v>
      </c>
      <c r="B2901" s="6" t="n">
        <v>45497</v>
      </c>
      <c r="C2901" s="5" t="n">
        <v>48</v>
      </c>
      <c r="D2901" s="6" t="n">
        <v>118</v>
      </c>
      <c r="E2901" s="6" t="s">
        <v>102</v>
      </c>
      <c r="F2901" s="6" t="s">
        <v>139</v>
      </c>
    </row>
    <row r="2902" customFormat="false" ht="12.75" hidden="false" customHeight="false" outlineLevel="0" collapsed="false">
      <c r="A2902" s="5" t="n">
        <v>1579</v>
      </c>
      <c r="B2902" s="6" t="n">
        <v>46528</v>
      </c>
      <c r="C2902" s="5" t="n">
        <v>85.053291</v>
      </c>
      <c r="D2902" s="6" t="n">
        <v>120</v>
      </c>
      <c r="E2902" s="6" t="s">
        <v>102</v>
      </c>
      <c r="F2902" s="6" t="s">
        <v>139</v>
      </c>
    </row>
    <row r="2903" customFormat="false" ht="12.75" hidden="false" customHeight="false" outlineLevel="0" collapsed="false">
      <c r="A2903" s="5" t="n">
        <v>2487</v>
      </c>
      <c r="B2903" s="6" t="n">
        <v>38751</v>
      </c>
      <c r="C2903" s="5" t="n">
        <v>159.091118</v>
      </c>
      <c r="D2903" s="6" t="n">
        <v>231</v>
      </c>
      <c r="E2903" s="6" t="s">
        <v>98</v>
      </c>
      <c r="F2903" s="6" t="s">
        <v>139</v>
      </c>
    </row>
    <row r="2904" customFormat="false" ht="12.75" hidden="false" customHeight="false" outlineLevel="0" collapsed="false">
      <c r="A2904" s="5" t="n">
        <v>436</v>
      </c>
      <c r="B2904" s="6" t="n">
        <v>24040</v>
      </c>
      <c r="C2904" s="5" t="n">
        <v>252.99907</v>
      </c>
      <c r="D2904" s="6" t="n">
        <v>235</v>
      </c>
      <c r="E2904" s="6" t="s">
        <v>101</v>
      </c>
      <c r="F2904" s="6" t="s">
        <v>139</v>
      </c>
    </row>
    <row r="2905" customFormat="false" ht="12.75" hidden="false" customHeight="false" outlineLevel="0" collapsed="false">
      <c r="A2905" s="5" t="n">
        <v>1118</v>
      </c>
      <c r="B2905" s="6" t="n">
        <v>39434</v>
      </c>
      <c r="C2905" s="5" t="n">
        <v>139.204729</v>
      </c>
      <c r="D2905" s="6" t="n">
        <v>240</v>
      </c>
      <c r="E2905" s="6" t="s">
        <v>101</v>
      </c>
      <c r="F2905" s="6" t="s">
        <v>139</v>
      </c>
    </row>
    <row r="2906" customFormat="false" ht="12.75" hidden="false" customHeight="false" outlineLevel="0" collapsed="false">
      <c r="A2906" s="5" t="n">
        <v>2795</v>
      </c>
      <c r="B2906" s="6" t="n">
        <v>3568</v>
      </c>
      <c r="C2906" s="5" t="n">
        <v>0.728861</v>
      </c>
      <c r="D2906" s="6" t="n">
        <v>8</v>
      </c>
      <c r="E2906" s="6" t="s">
        <v>93</v>
      </c>
      <c r="F2906" s="6" t="s">
        <v>110</v>
      </c>
    </row>
    <row r="2907" customFormat="false" ht="12.75" hidden="false" customHeight="false" outlineLevel="0" collapsed="false">
      <c r="A2907" s="5" t="n">
        <v>1748</v>
      </c>
      <c r="B2907" s="6" t="n">
        <v>50210</v>
      </c>
      <c r="C2907" s="5" t="n">
        <v>5.010572</v>
      </c>
      <c r="D2907" s="6" t="n">
        <v>10</v>
      </c>
      <c r="E2907" s="6" t="s">
        <v>92</v>
      </c>
      <c r="F2907" s="6" t="s">
        <v>110</v>
      </c>
    </row>
    <row r="2908" customFormat="false" ht="12.75" hidden="false" customHeight="false" outlineLevel="0" collapsed="false">
      <c r="A2908" s="5" t="n">
        <v>1375</v>
      </c>
      <c r="B2908" s="6" t="n">
        <v>28677</v>
      </c>
      <c r="C2908" s="5" t="n">
        <v>11.12533</v>
      </c>
      <c r="D2908" s="6" t="n">
        <v>11</v>
      </c>
      <c r="E2908" s="6" t="s">
        <v>93</v>
      </c>
      <c r="F2908" s="6" t="s">
        <v>110</v>
      </c>
    </row>
    <row r="2909" customFormat="false" ht="12.75" hidden="false" customHeight="false" outlineLevel="0" collapsed="false">
      <c r="A2909" s="5" t="n">
        <v>2743</v>
      </c>
      <c r="B2909" s="6" t="n">
        <v>52770</v>
      </c>
      <c r="C2909" s="5" t="n">
        <v>15.525808</v>
      </c>
      <c r="D2909" s="6" t="n">
        <v>11</v>
      </c>
      <c r="E2909" s="6" t="s">
        <v>97</v>
      </c>
      <c r="F2909" s="6" t="s">
        <v>110</v>
      </c>
    </row>
    <row r="2910" customFormat="false" ht="12.75" hidden="false" customHeight="false" outlineLevel="0" collapsed="false">
      <c r="A2910" s="5" t="n">
        <v>236</v>
      </c>
      <c r="B2910" s="6" t="n">
        <v>49812</v>
      </c>
      <c r="C2910" s="5" t="n">
        <v>19.825933</v>
      </c>
      <c r="D2910" s="6" t="n">
        <v>14</v>
      </c>
      <c r="E2910" s="6" t="s">
        <v>96</v>
      </c>
      <c r="F2910" s="6" t="s">
        <v>110</v>
      </c>
    </row>
    <row r="2911" customFormat="false" ht="12.75" hidden="false" customHeight="false" outlineLevel="0" collapsed="false">
      <c r="A2911" s="5" t="n">
        <v>1505</v>
      </c>
      <c r="B2911" s="6" t="n">
        <v>41643</v>
      </c>
      <c r="C2911" s="5" t="n">
        <v>3.187346</v>
      </c>
      <c r="D2911" s="6" t="n">
        <v>19</v>
      </c>
      <c r="E2911" s="6" t="s">
        <v>95</v>
      </c>
      <c r="F2911" s="6" t="s">
        <v>110</v>
      </c>
    </row>
    <row r="2912" customFormat="false" ht="12.75" hidden="false" customHeight="false" outlineLevel="0" collapsed="false">
      <c r="A2912" s="5" t="n">
        <v>36</v>
      </c>
      <c r="B2912" s="6" t="n">
        <v>38538</v>
      </c>
      <c r="C2912" s="5" t="n">
        <v>28.724785</v>
      </c>
      <c r="D2912" s="6" t="n">
        <v>20</v>
      </c>
      <c r="E2912" s="6" t="s">
        <v>101</v>
      </c>
      <c r="F2912" s="6" t="s">
        <v>110</v>
      </c>
    </row>
    <row r="2913" customFormat="false" ht="12.75" hidden="false" customHeight="false" outlineLevel="0" collapsed="false">
      <c r="A2913" s="5" t="n">
        <v>664</v>
      </c>
      <c r="B2913" s="6" t="n">
        <v>9123</v>
      </c>
      <c r="C2913" s="5" t="n">
        <v>34.911662</v>
      </c>
      <c r="D2913" s="6" t="n">
        <v>22</v>
      </c>
      <c r="E2913" s="6" t="s">
        <v>103</v>
      </c>
      <c r="F2913" s="6" t="s">
        <v>110</v>
      </c>
    </row>
    <row r="2914" customFormat="false" ht="12.75" hidden="false" customHeight="false" outlineLevel="0" collapsed="false">
      <c r="A2914" s="5" t="n">
        <v>1505</v>
      </c>
      <c r="B2914" s="6" t="n">
        <v>25649</v>
      </c>
      <c r="C2914" s="5" t="n">
        <v>6.118748</v>
      </c>
      <c r="D2914" s="6" t="n">
        <v>30</v>
      </c>
      <c r="E2914" s="6" t="s">
        <v>95</v>
      </c>
      <c r="F2914" s="6" t="s">
        <v>110</v>
      </c>
    </row>
    <row r="2915" customFormat="false" ht="12.75" hidden="false" customHeight="false" outlineLevel="0" collapsed="false">
      <c r="A2915" s="5" t="n">
        <v>2466</v>
      </c>
      <c r="B2915" s="6" t="n">
        <v>29929</v>
      </c>
      <c r="C2915" s="5" t="n">
        <v>14.914792</v>
      </c>
      <c r="D2915" s="6" t="n">
        <v>30</v>
      </c>
      <c r="E2915" s="6" t="s">
        <v>98</v>
      </c>
      <c r="F2915" s="6" t="s">
        <v>110</v>
      </c>
    </row>
    <row r="2916" customFormat="false" ht="12.75" hidden="false" customHeight="false" outlineLevel="0" collapsed="false">
      <c r="A2916" s="5" t="n">
        <v>1505</v>
      </c>
      <c r="B2916" s="6" t="n">
        <v>20556</v>
      </c>
      <c r="C2916" s="5" t="n">
        <v>9.967439</v>
      </c>
      <c r="D2916" s="6" t="n">
        <v>36</v>
      </c>
      <c r="E2916" s="6" t="s">
        <v>95</v>
      </c>
      <c r="F2916" s="6" t="s">
        <v>110</v>
      </c>
    </row>
    <row r="2917" customFormat="false" ht="12.75" hidden="false" customHeight="false" outlineLevel="0" collapsed="false">
      <c r="A2917" s="5" t="n">
        <v>664</v>
      </c>
      <c r="B2917" s="6" t="n">
        <v>53995</v>
      </c>
      <c r="C2917" s="5" t="n">
        <v>66.950846</v>
      </c>
      <c r="D2917" s="6" t="n">
        <v>38</v>
      </c>
      <c r="E2917" s="6" t="s">
        <v>103</v>
      </c>
      <c r="F2917" s="6" t="s">
        <v>110</v>
      </c>
    </row>
    <row r="2918" customFormat="false" ht="12.75" hidden="false" customHeight="false" outlineLevel="0" collapsed="false">
      <c r="A2918" s="5" t="n">
        <v>1892</v>
      </c>
      <c r="B2918" s="6" t="n">
        <v>2446</v>
      </c>
      <c r="C2918" s="5" t="n">
        <v>23.569055</v>
      </c>
      <c r="D2918" s="6" t="n">
        <v>55</v>
      </c>
      <c r="E2918" s="6" t="s">
        <v>100</v>
      </c>
      <c r="F2918" s="6" t="s">
        <v>110</v>
      </c>
    </row>
    <row r="2919" customFormat="false" ht="12.75" hidden="false" customHeight="false" outlineLevel="0" collapsed="false">
      <c r="A2919" s="5" t="n">
        <v>2417</v>
      </c>
      <c r="B2919" s="6" t="n">
        <v>51708</v>
      </c>
      <c r="C2919" s="5" t="n">
        <v>67.20495</v>
      </c>
      <c r="D2919" s="6" t="n">
        <v>65</v>
      </c>
      <c r="E2919" s="6" t="s">
        <v>90</v>
      </c>
      <c r="F2919" s="6" t="s">
        <v>110</v>
      </c>
    </row>
    <row r="2920" customFormat="false" ht="12.75" hidden="false" customHeight="false" outlineLevel="0" collapsed="false">
      <c r="A2920" s="5" t="n">
        <v>234</v>
      </c>
      <c r="B2920" s="6" t="n">
        <v>5621</v>
      </c>
      <c r="C2920" s="5" t="n">
        <v>41.245845</v>
      </c>
      <c r="D2920" s="6" t="n">
        <v>74</v>
      </c>
      <c r="E2920" s="6" t="s">
        <v>102</v>
      </c>
      <c r="F2920" s="6" t="s">
        <v>110</v>
      </c>
    </row>
    <row r="2921" customFormat="false" ht="12.75" hidden="false" customHeight="false" outlineLevel="0" collapsed="false">
      <c r="A2921" s="5" t="n">
        <v>253</v>
      </c>
      <c r="B2921" s="6" t="n">
        <v>48898</v>
      </c>
      <c r="C2921" s="5" t="n">
        <v>40</v>
      </c>
      <c r="D2921" s="6" t="n">
        <v>80</v>
      </c>
      <c r="E2921" s="6" t="s">
        <v>96</v>
      </c>
      <c r="F2921" s="6" t="s">
        <v>110</v>
      </c>
    </row>
    <row r="2922" customFormat="false" ht="12.75" hidden="false" customHeight="false" outlineLevel="0" collapsed="false">
      <c r="A2922" s="5" t="n">
        <v>1178</v>
      </c>
      <c r="B2922" s="6" t="n">
        <v>5317</v>
      </c>
      <c r="C2922" s="5" t="n">
        <v>39</v>
      </c>
      <c r="D2922" s="6" t="n">
        <v>90</v>
      </c>
      <c r="E2922" s="6" t="s">
        <v>100</v>
      </c>
      <c r="F2922" s="6" t="s">
        <v>110</v>
      </c>
    </row>
    <row r="2923" customFormat="false" ht="12.75" hidden="false" customHeight="false" outlineLevel="0" collapsed="false">
      <c r="A2923" s="5" t="n">
        <v>888</v>
      </c>
      <c r="B2923" s="6" t="n">
        <v>19331</v>
      </c>
      <c r="C2923" s="5" t="n">
        <v>99.431949</v>
      </c>
      <c r="D2923" s="6" t="n">
        <v>100</v>
      </c>
      <c r="E2923" s="6" t="s">
        <v>93</v>
      </c>
      <c r="F2923" s="6" t="s">
        <v>110</v>
      </c>
    </row>
    <row r="2924" customFormat="false" ht="12.75" hidden="false" customHeight="false" outlineLevel="0" collapsed="false">
      <c r="A2924" s="5" t="n">
        <v>134</v>
      </c>
      <c r="B2924" s="6" t="n">
        <v>39000</v>
      </c>
      <c r="C2924" s="5" t="n">
        <v>30.684577</v>
      </c>
      <c r="D2924" s="6" t="n">
        <v>104</v>
      </c>
      <c r="E2924" s="6" t="s">
        <v>91</v>
      </c>
      <c r="F2924" s="6" t="s">
        <v>110</v>
      </c>
    </row>
    <row r="2925" customFormat="false" ht="12.75" hidden="false" customHeight="false" outlineLevel="0" collapsed="false">
      <c r="A2925" s="5" t="n">
        <v>584</v>
      </c>
      <c r="B2925" s="6" t="n">
        <v>63090</v>
      </c>
      <c r="C2925" s="5" t="n">
        <v>102</v>
      </c>
      <c r="D2925" s="6" t="n">
        <v>105</v>
      </c>
      <c r="E2925" s="6" t="s">
        <v>90</v>
      </c>
      <c r="F2925" s="6" t="s">
        <v>110</v>
      </c>
    </row>
    <row r="2926" customFormat="false" ht="12.75" hidden="false" customHeight="false" outlineLevel="0" collapsed="false">
      <c r="A2926" s="5" t="n">
        <v>792</v>
      </c>
      <c r="B2926" s="6" t="n">
        <v>54706</v>
      </c>
      <c r="C2926" s="5" t="n">
        <v>47.653682</v>
      </c>
      <c r="D2926" s="6" t="n">
        <v>113</v>
      </c>
      <c r="E2926" s="6" t="s">
        <v>90</v>
      </c>
      <c r="F2926" s="6" t="s">
        <v>110</v>
      </c>
    </row>
    <row r="2927" customFormat="false" ht="12.75" hidden="false" customHeight="false" outlineLevel="0" collapsed="false">
      <c r="A2927" s="5" t="n">
        <v>914</v>
      </c>
      <c r="B2927" s="6" t="n">
        <v>39329</v>
      </c>
      <c r="C2927" s="5" t="n">
        <v>104.495613</v>
      </c>
      <c r="D2927" s="6" t="n">
        <v>114</v>
      </c>
      <c r="E2927" s="6" t="s">
        <v>93</v>
      </c>
      <c r="F2927" s="6" t="s">
        <v>110</v>
      </c>
    </row>
    <row r="2928" customFormat="false" ht="12.75" hidden="false" customHeight="false" outlineLevel="0" collapsed="false">
      <c r="A2928" s="5" t="n">
        <v>1242</v>
      </c>
      <c r="B2928" s="6" t="n">
        <v>71065</v>
      </c>
      <c r="C2928" s="5" t="n">
        <v>106</v>
      </c>
      <c r="D2928" s="6" t="n">
        <v>120</v>
      </c>
      <c r="E2928" s="6" t="s">
        <v>100</v>
      </c>
      <c r="F2928" s="6" t="s">
        <v>110</v>
      </c>
    </row>
    <row r="2929" customFormat="false" ht="12.75" hidden="false" customHeight="false" outlineLevel="0" collapsed="false">
      <c r="A2929" s="5" t="n">
        <v>2797</v>
      </c>
      <c r="B2929" s="6" t="n">
        <v>25941</v>
      </c>
      <c r="C2929" s="5" t="n">
        <v>127</v>
      </c>
      <c r="D2929" s="6" t="n">
        <v>120</v>
      </c>
      <c r="E2929" s="6" t="s">
        <v>103</v>
      </c>
      <c r="F2929" s="6" t="s">
        <v>110</v>
      </c>
    </row>
    <row r="2930" customFormat="false" ht="12.75" hidden="false" customHeight="false" outlineLevel="0" collapsed="false">
      <c r="A2930" s="5" t="n">
        <v>950</v>
      </c>
      <c r="B2930" s="6" t="n">
        <v>46151</v>
      </c>
      <c r="C2930" s="5" t="n">
        <v>157.765359</v>
      </c>
      <c r="D2930" s="6" t="n">
        <v>120</v>
      </c>
      <c r="E2930" s="6" t="s">
        <v>102</v>
      </c>
      <c r="F2930" s="6" t="s">
        <v>110</v>
      </c>
    </row>
    <row r="2931" customFormat="false" ht="12.75" hidden="false" customHeight="false" outlineLevel="0" collapsed="false">
      <c r="A2931" s="5" t="n">
        <v>584</v>
      </c>
      <c r="B2931" s="6" t="n">
        <v>5399</v>
      </c>
      <c r="C2931" s="5" t="n">
        <v>158.170452</v>
      </c>
      <c r="D2931" s="6" t="n">
        <v>121</v>
      </c>
      <c r="E2931" s="6" t="s">
        <v>90</v>
      </c>
      <c r="F2931" s="6" t="s">
        <v>110</v>
      </c>
    </row>
    <row r="2932" customFormat="false" ht="12.75" hidden="false" customHeight="false" outlineLevel="0" collapsed="false">
      <c r="A2932" s="5" t="n">
        <v>592</v>
      </c>
      <c r="B2932" s="6" t="n">
        <v>51564</v>
      </c>
      <c r="C2932" s="5" t="n">
        <v>61.090805</v>
      </c>
      <c r="D2932" s="6" t="n">
        <v>122</v>
      </c>
      <c r="E2932" s="6" t="s">
        <v>98</v>
      </c>
      <c r="F2932" s="6" t="s">
        <v>110</v>
      </c>
    </row>
    <row r="2933" customFormat="false" ht="12.75" hidden="false" customHeight="false" outlineLevel="0" collapsed="false">
      <c r="A2933" s="5" t="n">
        <v>943</v>
      </c>
      <c r="B2933" s="6" t="n">
        <v>31430</v>
      </c>
      <c r="C2933" s="5" t="n">
        <v>83.605697</v>
      </c>
      <c r="D2933" s="6" t="n">
        <v>122</v>
      </c>
      <c r="E2933" s="6" t="s">
        <v>102</v>
      </c>
      <c r="F2933" s="6" t="s">
        <v>110</v>
      </c>
    </row>
    <row r="2934" customFormat="false" ht="12.75" hidden="false" customHeight="false" outlineLevel="0" collapsed="false">
      <c r="A2934" s="5" t="n">
        <v>215</v>
      </c>
      <c r="B2934" s="6" t="n">
        <v>39729</v>
      </c>
      <c r="C2934" s="5" t="n">
        <v>90.225287</v>
      </c>
      <c r="D2934" s="6" t="n">
        <v>122</v>
      </c>
      <c r="E2934" s="6" t="s">
        <v>102</v>
      </c>
      <c r="F2934" s="6" t="s">
        <v>110</v>
      </c>
    </row>
    <row r="2935" customFormat="false" ht="12.75" hidden="false" customHeight="false" outlineLevel="0" collapsed="false">
      <c r="A2935" s="5" t="n">
        <v>466</v>
      </c>
      <c r="B2935" s="6" t="n">
        <v>51572</v>
      </c>
      <c r="C2935" s="5" t="n">
        <v>97.744368</v>
      </c>
      <c r="D2935" s="6" t="n">
        <v>122</v>
      </c>
      <c r="E2935" s="6" t="s">
        <v>101</v>
      </c>
      <c r="F2935" s="6" t="s">
        <v>110</v>
      </c>
    </row>
    <row r="2936" customFormat="false" ht="12.75" hidden="false" customHeight="false" outlineLevel="0" collapsed="false">
      <c r="A2936" s="5" t="n">
        <v>357</v>
      </c>
      <c r="B2936" s="6" t="n">
        <v>47477</v>
      </c>
      <c r="C2936" s="5" t="n">
        <v>117.200807</v>
      </c>
      <c r="D2936" s="6" t="n">
        <v>122</v>
      </c>
      <c r="E2936" s="6" t="s">
        <v>102</v>
      </c>
      <c r="F2936" s="6" t="s">
        <v>110</v>
      </c>
    </row>
    <row r="2937" customFormat="false" ht="12.75" hidden="false" customHeight="false" outlineLevel="0" collapsed="false">
      <c r="A2937" s="5" t="n">
        <v>2220</v>
      </c>
      <c r="B2937" s="6" t="n">
        <v>30786</v>
      </c>
      <c r="C2937" s="5" t="n">
        <v>31.486784</v>
      </c>
      <c r="D2937" s="6" t="n">
        <v>123</v>
      </c>
      <c r="E2937" s="6" t="s">
        <v>93</v>
      </c>
      <c r="F2937" s="6" t="s">
        <v>110</v>
      </c>
    </row>
    <row r="2938" customFormat="false" ht="12.75" hidden="false" customHeight="false" outlineLevel="0" collapsed="false">
      <c r="A2938" s="5" t="n">
        <v>819</v>
      </c>
      <c r="B2938" s="6" t="n">
        <v>10733</v>
      </c>
      <c r="C2938" s="5" t="n">
        <v>132.437832</v>
      </c>
      <c r="D2938" s="6" t="n">
        <v>123</v>
      </c>
      <c r="E2938" s="6" t="s">
        <v>102</v>
      </c>
      <c r="F2938" s="6" t="s">
        <v>110</v>
      </c>
    </row>
    <row r="2939" customFormat="false" ht="12.75" hidden="false" customHeight="false" outlineLevel="0" collapsed="false">
      <c r="A2939" s="5" t="n">
        <v>1013</v>
      </c>
      <c r="B2939" s="6" t="n">
        <v>46200</v>
      </c>
      <c r="C2939" s="5" t="n">
        <v>151.224026</v>
      </c>
      <c r="D2939" s="6" t="n">
        <v>123</v>
      </c>
      <c r="E2939" s="6" t="s">
        <v>100</v>
      </c>
      <c r="F2939" s="6" t="s">
        <v>110</v>
      </c>
    </row>
    <row r="2940" customFormat="false" ht="12.75" hidden="false" customHeight="false" outlineLevel="0" collapsed="false">
      <c r="A2940" s="5" t="n">
        <v>2430</v>
      </c>
      <c r="B2940" s="6" t="n">
        <v>64752</v>
      </c>
      <c r="C2940" s="5" t="n">
        <v>30.136167</v>
      </c>
      <c r="D2940" s="6" t="n">
        <v>125</v>
      </c>
      <c r="E2940" s="6" t="s">
        <v>102</v>
      </c>
      <c r="F2940" s="6" t="s">
        <v>110</v>
      </c>
    </row>
    <row r="2941" customFormat="false" ht="12.75" hidden="false" customHeight="false" outlineLevel="0" collapsed="false">
      <c r="A2941" s="5" t="n">
        <v>2198</v>
      </c>
      <c r="B2941" s="6" t="n">
        <v>21686</v>
      </c>
      <c r="C2941" s="5" t="n">
        <v>50.084241</v>
      </c>
      <c r="D2941" s="6" t="n">
        <v>125</v>
      </c>
      <c r="E2941" s="6" t="s">
        <v>103</v>
      </c>
      <c r="F2941" s="6" t="s">
        <v>110</v>
      </c>
    </row>
    <row r="2942" customFormat="false" ht="12.75" hidden="false" customHeight="false" outlineLevel="0" collapsed="false">
      <c r="A2942" s="5" t="n">
        <v>1667</v>
      </c>
      <c r="B2942" s="6" t="n">
        <v>19739</v>
      </c>
      <c r="C2942" s="5" t="n">
        <v>86.506409</v>
      </c>
      <c r="D2942" s="6" t="n">
        <v>125</v>
      </c>
      <c r="E2942" s="6" t="s">
        <v>102</v>
      </c>
      <c r="F2942" s="6" t="s">
        <v>110</v>
      </c>
    </row>
    <row r="2943" customFormat="false" ht="12.75" hidden="false" customHeight="false" outlineLevel="0" collapsed="false">
      <c r="A2943" s="5" t="n">
        <v>348</v>
      </c>
      <c r="B2943" s="6" t="n">
        <v>11151</v>
      </c>
      <c r="C2943" s="5" t="n">
        <v>49.715974</v>
      </c>
      <c r="D2943" s="6" t="n">
        <v>126</v>
      </c>
      <c r="E2943" s="6" t="s">
        <v>101</v>
      </c>
      <c r="F2943" s="6" t="s">
        <v>110</v>
      </c>
    </row>
    <row r="2944" customFormat="false" ht="12.75" hidden="false" customHeight="false" outlineLevel="0" collapsed="false">
      <c r="A2944" s="5" t="n">
        <v>1899</v>
      </c>
      <c r="B2944" s="6" t="n">
        <v>8075</v>
      </c>
      <c r="C2944" s="5" t="n">
        <v>32.304335</v>
      </c>
      <c r="D2944" s="6" t="n">
        <v>127</v>
      </c>
      <c r="E2944" s="6" t="s">
        <v>92</v>
      </c>
      <c r="F2944" s="6" t="s">
        <v>110</v>
      </c>
    </row>
    <row r="2945" customFormat="false" ht="12.75" hidden="false" customHeight="false" outlineLevel="0" collapsed="false">
      <c r="A2945" s="5" t="n">
        <v>1286</v>
      </c>
      <c r="B2945" s="6" t="n">
        <v>46871</v>
      </c>
      <c r="C2945" s="5" t="n">
        <v>105</v>
      </c>
      <c r="D2945" s="6" t="n">
        <v>138</v>
      </c>
      <c r="E2945" s="6" t="s">
        <v>98</v>
      </c>
      <c r="F2945" s="6" t="s">
        <v>110</v>
      </c>
    </row>
    <row r="2946" customFormat="false" ht="12.75" hidden="false" customHeight="false" outlineLevel="0" collapsed="false">
      <c r="A2946" s="5" t="n">
        <v>968</v>
      </c>
      <c r="B2946" s="6" t="n">
        <v>33063</v>
      </c>
      <c r="C2946" s="5" t="n">
        <v>45.112644</v>
      </c>
      <c r="D2946" s="6" t="n">
        <v>25</v>
      </c>
      <c r="E2946" s="6" t="s">
        <v>98</v>
      </c>
      <c r="F2946" s="6" t="s">
        <v>140</v>
      </c>
    </row>
    <row r="2947" customFormat="false" ht="12.75" hidden="false" customHeight="false" outlineLevel="0" collapsed="false">
      <c r="A2947" s="5" t="n">
        <v>730</v>
      </c>
      <c r="B2947" s="6" t="n">
        <v>45058</v>
      </c>
      <c r="C2947" s="5" t="n">
        <v>23.996244</v>
      </c>
      <c r="D2947" s="6" t="n">
        <v>27</v>
      </c>
      <c r="E2947" s="6" t="s">
        <v>100</v>
      </c>
      <c r="F2947" s="6" t="s">
        <v>140</v>
      </c>
    </row>
    <row r="2948" customFormat="false" ht="12.75" hidden="false" customHeight="false" outlineLevel="0" collapsed="false">
      <c r="A2948" s="5" t="n">
        <v>1676</v>
      </c>
      <c r="B2948" s="6" t="n">
        <v>15387</v>
      </c>
      <c r="C2948" s="5" t="n">
        <v>21.212149</v>
      </c>
      <c r="D2948" s="6" t="n">
        <v>40</v>
      </c>
      <c r="E2948" s="6" t="s">
        <v>93</v>
      </c>
      <c r="F2948" s="6" t="s">
        <v>140</v>
      </c>
    </row>
    <row r="2949" customFormat="false" ht="12.75" hidden="false" customHeight="false" outlineLevel="0" collapsed="false">
      <c r="A2949" s="5" t="n">
        <v>373</v>
      </c>
      <c r="B2949" s="6" t="n">
        <v>34221</v>
      </c>
      <c r="C2949" s="5" t="n">
        <v>37</v>
      </c>
      <c r="D2949" s="6" t="n">
        <v>40</v>
      </c>
      <c r="E2949" s="6" t="s">
        <v>96</v>
      </c>
      <c r="F2949" s="6" t="s">
        <v>140</v>
      </c>
    </row>
    <row r="2950" customFormat="false" ht="12.75" hidden="false" customHeight="false" outlineLevel="0" collapsed="false">
      <c r="A2950" s="5" t="n">
        <v>808</v>
      </c>
      <c r="B2950" s="6" t="n">
        <v>35428</v>
      </c>
      <c r="C2950" s="5" t="n">
        <v>42.365376</v>
      </c>
      <c r="D2950" s="6" t="n">
        <v>40</v>
      </c>
      <c r="E2950" s="6" t="s">
        <v>102</v>
      </c>
      <c r="F2950" s="6" t="s">
        <v>140</v>
      </c>
    </row>
    <row r="2951" customFormat="false" ht="12.75" hidden="false" customHeight="false" outlineLevel="0" collapsed="false">
      <c r="A2951" s="5" t="n">
        <v>1024</v>
      </c>
      <c r="B2951" s="6" t="n">
        <v>9690</v>
      </c>
      <c r="C2951" s="5" t="n">
        <v>17.95698</v>
      </c>
      <c r="D2951" s="6" t="n">
        <v>43</v>
      </c>
      <c r="E2951" s="6" t="s">
        <v>95</v>
      </c>
      <c r="F2951" s="6" t="s">
        <v>140</v>
      </c>
    </row>
    <row r="2952" customFormat="false" ht="12.75" hidden="false" customHeight="false" outlineLevel="0" collapsed="false">
      <c r="A2952" s="5" t="n">
        <v>730</v>
      </c>
      <c r="B2952" s="6" t="n">
        <v>33116</v>
      </c>
      <c r="C2952" s="5" t="n">
        <v>50.992018</v>
      </c>
      <c r="D2952" s="6" t="n">
        <v>57</v>
      </c>
      <c r="E2952" s="6" t="s">
        <v>100</v>
      </c>
      <c r="F2952" s="6" t="s">
        <v>140</v>
      </c>
    </row>
    <row r="2953" customFormat="false" ht="12.75" hidden="false" customHeight="false" outlineLevel="0" collapsed="false">
      <c r="A2953" s="5" t="n">
        <v>808</v>
      </c>
      <c r="B2953" s="6" t="n">
        <v>6824</v>
      </c>
      <c r="C2953" s="5" t="n">
        <v>63.548063</v>
      </c>
      <c r="D2953" s="6" t="n">
        <v>60</v>
      </c>
      <c r="E2953" s="6" t="s">
        <v>102</v>
      </c>
      <c r="F2953" s="6" t="s">
        <v>140</v>
      </c>
    </row>
    <row r="2954" customFormat="false" ht="12.75" hidden="false" customHeight="false" outlineLevel="0" collapsed="false">
      <c r="A2954" s="5" t="n">
        <v>1664</v>
      </c>
      <c r="B2954" s="6" t="n">
        <v>52836</v>
      </c>
      <c r="C2954" s="5" t="n">
        <v>68.626765</v>
      </c>
      <c r="D2954" s="6" t="n">
        <v>73</v>
      </c>
      <c r="E2954" s="6" t="s">
        <v>93</v>
      </c>
      <c r="F2954" s="6" t="s">
        <v>140</v>
      </c>
    </row>
    <row r="2955" customFormat="false" ht="12.75" hidden="false" customHeight="false" outlineLevel="0" collapsed="false">
      <c r="A2955" s="5" t="n">
        <v>1024</v>
      </c>
      <c r="B2955" s="6" t="n">
        <v>2895</v>
      </c>
      <c r="C2955" s="5" t="n">
        <v>31.821293</v>
      </c>
      <c r="D2955" s="6" t="n">
        <v>77</v>
      </c>
      <c r="E2955" s="6" t="s">
        <v>95</v>
      </c>
      <c r="F2955" s="6" t="s">
        <v>140</v>
      </c>
    </row>
    <row r="2956" customFormat="false" ht="12.75" hidden="false" customHeight="false" outlineLevel="0" collapsed="false">
      <c r="A2956" s="5" t="n">
        <v>1676</v>
      </c>
      <c r="B2956" s="6" t="n">
        <v>31861</v>
      </c>
      <c r="C2956" s="5" t="n">
        <v>42.424298</v>
      </c>
      <c r="D2956" s="6" t="n">
        <v>80</v>
      </c>
      <c r="E2956" s="6" t="s">
        <v>93</v>
      </c>
      <c r="F2956" s="6" t="s">
        <v>140</v>
      </c>
    </row>
    <row r="2957" customFormat="false" ht="12.75" hidden="false" customHeight="false" outlineLevel="0" collapsed="false">
      <c r="A2957" s="5" t="n">
        <v>2447</v>
      </c>
      <c r="B2957" s="6" t="n">
        <v>23765</v>
      </c>
      <c r="C2957" s="5" t="n">
        <v>92</v>
      </c>
      <c r="D2957" s="6" t="n">
        <v>87</v>
      </c>
      <c r="E2957" s="6" t="s">
        <v>91</v>
      </c>
      <c r="F2957" s="6" t="s">
        <v>140</v>
      </c>
    </row>
    <row r="2958" customFormat="false" ht="12.75" hidden="false" customHeight="false" outlineLevel="0" collapsed="false">
      <c r="A2958" s="5" t="n">
        <v>1707</v>
      </c>
      <c r="B2958" s="6" t="n">
        <v>30276</v>
      </c>
      <c r="C2958" s="5" t="n">
        <v>48.589079</v>
      </c>
      <c r="D2958" s="6" t="n">
        <v>106</v>
      </c>
      <c r="E2958" s="6" t="s">
        <v>100</v>
      </c>
      <c r="F2958" s="6" t="s">
        <v>140</v>
      </c>
    </row>
    <row r="2959" customFormat="false" ht="12.75" hidden="false" customHeight="false" outlineLevel="0" collapsed="false">
      <c r="A2959" s="5" t="n">
        <v>1491</v>
      </c>
      <c r="B2959" s="6" t="n">
        <v>32214</v>
      </c>
      <c r="C2959" s="5" t="n">
        <v>64.962207</v>
      </c>
      <c r="D2959" s="6" t="n">
        <v>110</v>
      </c>
      <c r="E2959" s="6" t="s">
        <v>102</v>
      </c>
      <c r="F2959" s="6" t="s">
        <v>140</v>
      </c>
    </row>
    <row r="2960" customFormat="false" ht="12.75" hidden="false" customHeight="false" outlineLevel="0" collapsed="false">
      <c r="A2960" s="5" t="n">
        <v>616</v>
      </c>
      <c r="B2960" s="6" t="n">
        <v>36603</v>
      </c>
      <c r="C2960" s="5" t="n">
        <v>99.100509</v>
      </c>
      <c r="D2960" s="6" t="n">
        <v>110</v>
      </c>
      <c r="E2960" s="6" t="s">
        <v>101</v>
      </c>
      <c r="F2960" s="6" t="s">
        <v>140</v>
      </c>
    </row>
    <row r="2961" customFormat="false" ht="12.75" hidden="false" customHeight="false" outlineLevel="0" collapsed="false">
      <c r="A2961" s="5" t="n">
        <v>2422</v>
      </c>
      <c r="B2961" s="6" t="n">
        <v>28507</v>
      </c>
      <c r="C2961" s="5" t="n">
        <v>172.992564</v>
      </c>
      <c r="D2961" s="6" t="n">
        <v>110</v>
      </c>
      <c r="E2961" s="6" t="s">
        <v>90</v>
      </c>
      <c r="F2961" s="6" t="s">
        <v>140</v>
      </c>
    </row>
    <row r="2962" customFormat="false" ht="12.75" hidden="false" customHeight="false" outlineLevel="0" collapsed="false">
      <c r="A2962" s="5" t="n">
        <v>2267</v>
      </c>
      <c r="B2962" s="6" t="n">
        <v>21120</v>
      </c>
      <c r="C2962" s="5" t="n">
        <v>146.098677</v>
      </c>
      <c r="D2962" s="6" t="n">
        <v>115</v>
      </c>
      <c r="E2962" s="6" t="s">
        <v>98</v>
      </c>
      <c r="F2962" s="6" t="s">
        <v>140</v>
      </c>
    </row>
    <row r="2963" customFormat="false" ht="12.75" hidden="false" customHeight="false" outlineLevel="0" collapsed="false">
      <c r="A2963" s="5" t="n">
        <v>1541</v>
      </c>
      <c r="B2963" s="6" t="n">
        <v>53303</v>
      </c>
      <c r="C2963" s="5" t="n">
        <v>90.43704</v>
      </c>
      <c r="D2963" s="6" t="n">
        <v>116</v>
      </c>
      <c r="E2963" s="6" t="s">
        <v>98</v>
      </c>
      <c r="F2963" s="6" t="s">
        <v>140</v>
      </c>
    </row>
    <row r="2964" customFormat="false" ht="12.75" hidden="false" customHeight="false" outlineLevel="0" collapsed="false">
      <c r="A2964" s="5" t="n">
        <v>1676</v>
      </c>
      <c r="B2964" s="6" t="n">
        <v>30250</v>
      </c>
      <c r="C2964" s="5" t="n">
        <v>63.636447</v>
      </c>
      <c r="D2964" s="6" t="n">
        <v>120</v>
      </c>
      <c r="E2964" s="6" t="s">
        <v>93</v>
      </c>
      <c r="F2964" s="6" t="s">
        <v>140</v>
      </c>
    </row>
    <row r="2965" customFormat="false" ht="12.75" hidden="false" customHeight="false" outlineLevel="0" collapsed="false">
      <c r="A2965" s="5" t="n">
        <v>2631</v>
      </c>
      <c r="B2965" s="6" t="n">
        <v>31553</v>
      </c>
      <c r="C2965" s="5" t="n">
        <v>96.76662</v>
      </c>
      <c r="D2965" s="6" t="n">
        <v>120</v>
      </c>
      <c r="E2965" s="6" t="s">
        <v>102</v>
      </c>
      <c r="F2965" s="6" t="s">
        <v>140</v>
      </c>
    </row>
    <row r="2966" customFormat="false" ht="12.75" hidden="false" customHeight="false" outlineLevel="0" collapsed="false">
      <c r="A2966" s="5" t="n">
        <v>1641</v>
      </c>
      <c r="B2966" s="6" t="n">
        <v>19345</v>
      </c>
      <c r="C2966" s="5" t="n">
        <v>111.198063</v>
      </c>
      <c r="D2966" s="6" t="n">
        <v>120</v>
      </c>
      <c r="E2966" s="6" t="s">
        <v>102</v>
      </c>
      <c r="F2966" s="6" t="s">
        <v>140</v>
      </c>
    </row>
    <row r="2967" customFormat="false" ht="12.75" hidden="false" customHeight="false" outlineLevel="0" collapsed="false">
      <c r="A2967" s="5" t="n">
        <v>719</v>
      </c>
      <c r="B2967" s="6" t="n">
        <v>11233</v>
      </c>
      <c r="C2967" s="5" t="n">
        <v>119.318339</v>
      </c>
      <c r="D2967" s="6" t="n">
        <v>120</v>
      </c>
      <c r="E2967" s="6" t="s">
        <v>90</v>
      </c>
      <c r="F2967" s="6" t="s">
        <v>140</v>
      </c>
    </row>
    <row r="2968" customFormat="false" ht="12.75" hidden="false" customHeight="false" outlineLevel="0" collapsed="false">
      <c r="A2968" s="5" t="n">
        <v>2775</v>
      </c>
      <c r="B2968" s="6" t="n">
        <v>35870</v>
      </c>
      <c r="C2968" s="5" t="n">
        <v>124.452587</v>
      </c>
      <c r="D2968" s="6" t="n">
        <v>120</v>
      </c>
      <c r="E2968" s="6" t="s">
        <v>103</v>
      </c>
      <c r="F2968" s="6" t="s">
        <v>140</v>
      </c>
    </row>
    <row r="2969" customFormat="false" ht="12.75" hidden="false" customHeight="false" outlineLevel="0" collapsed="false">
      <c r="A2969" s="5" t="n">
        <v>1595</v>
      </c>
      <c r="B2969" s="6" t="n">
        <v>37417</v>
      </c>
      <c r="C2969" s="5" t="n">
        <v>127.206607</v>
      </c>
      <c r="D2969" s="6" t="n">
        <v>120</v>
      </c>
      <c r="E2969" s="6" t="s">
        <v>102</v>
      </c>
      <c r="F2969" s="6" t="s">
        <v>140</v>
      </c>
    </row>
    <row r="2970" customFormat="false" ht="12.75" hidden="false" customHeight="false" outlineLevel="0" collapsed="false">
      <c r="A2970" s="5" t="n">
        <v>966</v>
      </c>
      <c r="B2970" s="6" t="n">
        <v>50750</v>
      </c>
      <c r="C2970" s="5" t="n">
        <v>130.76222</v>
      </c>
      <c r="D2970" s="6" t="n">
        <v>120</v>
      </c>
      <c r="E2970" s="6" t="s">
        <v>102</v>
      </c>
      <c r="F2970" s="6" t="s">
        <v>140</v>
      </c>
    </row>
    <row r="2971" customFormat="false" ht="12.75" hidden="false" customHeight="false" outlineLevel="0" collapsed="false">
      <c r="A2971" s="5" t="n">
        <v>2067</v>
      </c>
      <c r="B2971" s="6" t="n">
        <v>21777</v>
      </c>
      <c r="C2971" s="5" t="n">
        <v>150.252723</v>
      </c>
      <c r="D2971" s="6" t="n">
        <v>120</v>
      </c>
      <c r="E2971" s="6" t="s">
        <v>102</v>
      </c>
      <c r="F2971" s="6" t="s">
        <v>140</v>
      </c>
    </row>
    <row r="2972" customFormat="false" ht="12.75" hidden="false" customHeight="false" outlineLevel="0" collapsed="false">
      <c r="A2972" s="5" t="n">
        <v>2038</v>
      </c>
      <c r="B2972" s="6" t="n">
        <v>29673</v>
      </c>
      <c r="C2972" s="5" t="n">
        <v>156.669766</v>
      </c>
      <c r="D2972" s="6" t="n">
        <v>120</v>
      </c>
      <c r="E2972" s="6" t="s">
        <v>102</v>
      </c>
      <c r="F2972" s="6" t="s">
        <v>140</v>
      </c>
    </row>
    <row r="2973" customFormat="false" ht="12.75" hidden="false" customHeight="false" outlineLevel="0" collapsed="false">
      <c r="A2973" s="5" t="n">
        <v>2880</v>
      </c>
      <c r="B2973" s="6" t="n">
        <v>68231</v>
      </c>
      <c r="C2973" s="5" t="n">
        <v>94.371047</v>
      </c>
      <c r="D2973" s="6" t="n">
        <v>142</v>
      </c>
      <c r="E2973" s="6" t="s">
        <v>92</v>
      </c>
      <c r="F2973" s="6" t="s">
        <v>140</v>
      </c>
    </row>
    <row r="2974" customFormat="false" ht="12.75" hidden="false" customHeight="false" outlineLevel="0" collapsed="false">
      <c r="A2974" s="5" t="n">
        <v>1457</v>
      </c>
      <c r="B2974" s="6" t="n">
        <v>14888</v>
      </c>
      <c r="C2974" s="5" t="n">
        <v>157.176133</v>
      </c>
      <c r="D2974" s="6" t="n">
        <v>160</v>
      </c>
      <c r="E2974" s="6" t="s">
        <v>102</v>
      </c>
      <c r="F2974" s="6" t="s">
        <v>140</v>
      </c>
    </row>
    <row r="2975" customFormat="false" ht="12.75" hidden="false" customHeight="false" outlineLevel="0" collapsed="false">
      <c r="A2975" s="5" t="n">
        <v>1457</v>
      </c>
      <c r="B2975" s="6" t="n">
        <v>6334</v>
      </c>
      <c r="C2975" s="5" t="n">
        <v>157.176133</v>
      </c>
      <c r="D2975" s="6" t="n">
        <v>160</v>
      </c>
      <c r="E2975" s="6" t="s">
        <v>102</v>
      </c>
      <c r="F2975" s="6" t="s">
        <v>140</v>
      </c>
    </row>
    <row r="2976" customFormat="false" ht="12.75" hidden="false" customHeight="false" outlineLevel="0" collapsed="false">
      <c r="A2976" s="5" t="n">
        <v>1457</v>
      </c>
      <c r="B2976" s="6" t="n">
        <v>40637</v>
      </c>
      <c r="C2976" s="5" t="n">
        <v>157.176133</v>
      </c>
      <c r="D2976" s="6" t="n">
        <v>160</v>
      </c>
      <c r="E2976" s="6" t="s">
        <v>102</v>
      </c>
      <c r="F2976" s="6" t="s">
        <v>140</v>
      </c>
    </row>
    <row r="2977" customFormat="false" ht="12.75" hidden="false" customHeight="false" outlineLevel="0" collapsed="false">
      <c r="A2977" s="5" t="n">
        <v>1727</v>
      </c>
      <c r="B2977" s="6" t="n">
        <v>40351</v>
      </c>
      <c r="C2977" s="5" t="n">
        <v>110.111677</v>
      </c>
      <c r="D2977" s="6" t="n">
        <v>185</v>
      </c>
      <c r="E2977" s="6" t="s">
        <v>101</v>
      </c>
      <c r="F2977" s="6" t="s">
        <v>140</v>
      </c>
    </row>
    <row r="2978" customFormat="false" ht="12.75" hidden="false" customHeight="false" outlineLevel="0" collapsed="false">
      <c r="A2978" s="5" t="n">
        <v>1051</v>
      </c>
      <c r="B2978" s="6" t="n">
        <v>30470</v>
      </c>
      <c r="C2978" s="5" t="n">
        <v>146.194426</v>
      </c>
      <c r="D2978" s="6" t="n">
        <v>240</v>
      </c>
      <c r="E2978" s="6" t="s">
        <v>102</v>
      </c>
      <c r="F2978" s="6" t="s">
        <v>140</v>
      </c>
    </row>
    <row r="2979" customFormat="false" ht="12.75" hidden="false" customHeight="false" outlineLevel="0" collapsed="false">
      <c r="A2979" s="5" t="n">
        <v>1100</v>
      </c>
      <c r="B2979" s="6" t="n">
        <v>4854</v>
      </c>
      <c r="C2979" s="5" t="n">
        <v>169.241463</v>
      </c>
      <c r="D2979" s="6" t="n">
        <v>240</v>
      </c>
      <c r="E2979" s="6" t="s">
        <v>102</v>
      </c>
      <c r="F2979" s="6" t="s">
        <v>140</v>
      </c>
    </row>
    <row r="2980" customFormat="false" ht="12.75" hidden="false" customHeight="false" outlineLevel="0" collapsed="false">
      <c r="A2980" s="5" t="n">
        <v>1598</v>
      </c>
      <c r="B2980" s="6" t="n">
        <v>65330</v>
      </c>
      <c r="C2980" s="5" t="n">
        <v>190</v>
      </c>
      <c r="D2980" s="6" t="n">
        <v>240</v>
      </c>
      <c r="E2980" s="6" t="s">
        <v>102</v>
      </c>
      <c r="F2980" s="6" t="s">
        <v>140</v>
      </c>
    </row>
    <row r="2981" customFormat="false" ht="12.75" hidden="false" customHeight="false" outlineLevel="0" collapsed="false">
      <c r="A2981" s="5" t="n">
        <v>1881</v>
      </c>
      <c r="B2981" s="6" t="n">
        <v>10038</v>
      </c>
      <c r="C2981" s="5" t="n">
        <v>202.546563</v>
      </c>
      <c r="D2981" s="6" t="n">
        <v>240</v>
      </c>
      <c r="E2981" s="6" t="s">
        <v>98</v>
      </c>
      <c r="F2981" s="6" t="s">
        <v>140</v>
      </c>
    </row>
    <row r="2982" customFormat="false" ht="12.75" hidden="false" customHeight="false" outlineLevel="0" collapsed="false">
      <c r="A2982" s="5" t="n">
        <v>2005</v>
      </c>
      <c r="B2982" s="6" t="n">
        <v>12195</v>
      </c>
      <c r="C2982" s="5" t="n">
        <v>146.164965</v>
      </c>
      <c r="D2982" s="6" t="n">
        <v>260</v>
      </c>
      <c r="E2982" s="6" t="s">
        <v>102</v>
      </c>
      <c r="F2982" s="6" t="s">
        <v>140</v>
      </c>
    </row>
    <row r="2983" customFormat="false" ht="12.75" hidden="false" customHeight="false" outlineLevel="0" collapsed="false">
      <c r="A2983" s="5" t="n">
        <v>533</v>
      </c>
      <c r="B2983" s="6" t="n">
        <v>52258</v>
      </c>
      <c r="C2983" s="5" t="n">
        <v>115.390163</v>
      </c>
      <c r="D2983" s="6" t="n">
        <v>90</v>
      </c>
      <c r="E2983" s="6" t="s">
        <v>93</v>
      </c>
      <c r="F2983" s="6" t="s">
        <v>141</v>
      </c>
    </row>
    <row r="2984" customFormat="false" ht="12.75" hidden="false" customHeight="false" outlineLevel="0" collapsed="false">
      <c r="A2984" s="5" t="n">
        <v>1296</v>
      </c>
      <c r="B2984" s="6" t="n">
        <v>32593</v>
      </c>
      <c r="C2984" s="5" t="n">
        <v>117.615106</v>
      </c>
      <c r="D2984" s="6" t="n">
        <v>105</v>
      </c>
      <c r="E2984" s="6" t="s">
        <v>102</v>
      </c>
      <c r="F2984" s="6" t="s">
        <v>141</v>
      </c>
    </row>
    <row r="2985" customFormat="false" ht="12.75" hidden="false" customHeight="false" outlineLevel="0" collapsed="false">
      <c r="A2985" s="5" t="n">
        <v>1596</v>
      </c>
      <c r="B2985" s="6" t="n">
        <v>15166</v>
      </c>
      <c r="C2985" s="5" t="n">
        <v>101.972988</v>
      </c>
      <c r="D2985" s="6" t="n">
        <v>120</v>
      </c>
      <c r="E2985" s="6" t="s">
        <v>102</v>
      </c>
      <c r="F2985" s="6" t="s">
        <v>141</v>
      </c>
    </row>
    <row r="2986" customFormat="false" ht="12.75" hidden="false" customHeight="false" outlineLevel="0" collapsed="false">
      <c r="A2986" s="5" t="n">
        <v>1296</v>
      </c>
      <c r="B2986" s="6" t="n">
        <v>26163</v>
      </c>
      <c r="C2986" s="5" t="n">
        <v>134.417264</v>
      </c>
      <c r="D2986" s="6" t="n">
        <v>120</v>
      </c>
      <c r="E2986" s="6" t="s">
        <v>102</v>
      </c>
      <c r="F2986" s="6" t="s">
        <v>141</v>
      </c>
    </row>
    <row r="2987" customFormat="false" ht="12.75" hidden="false" customHeight="false" outlineLevel="0" collapsed="false">
      <c r="A2987" s="5" t="n">
        <v>1001</v>
      </c>
      <c r="B2987" s="6" t="n">
        <v>53361</v>
      </c>
      <c r="C2987" s="5" t="n">
        <v>300.275279</v>
      </c>
      <c r="D2987" s="6" t="n">
        <v>121</v>
      </c>
      <c r="E2987" s="6" t="s">
        <v>90</v>
      </c>
      <c r="F2987" s="6" t="s">
        <v>141</v>
      </c>
    </row>
    <row r="2988" customFormat="false" ht="12.75" hidden="false" customHeight="false" outlineLevel="0" collapsed="false">
      <c r="A2988" s="5" t="n">
        <v>1980</v>
      </c>
      <c r="B2988" s="6" t="n">
        <v>40944</v>
      </c>
      <c r="C2988" s="5" t="n">
        <v>124.842336</v>
      </c>
      <c r="D2988" s="6" t="n">
        <v>123</v>
      </c>
      <c r="E2988" s="6" t="s">
        <v>90</v>
      </c>
      <c r="F2988" s="6" t="s">
        <v>141</v>
      </c>
    </row>
    <row r="2989" customFormat="false" ht="12.75" hidden="false" customHeight="false" outlineLevel="0" collapsed="false">
      <c r="A2989" s="5" t="n">
        <v>356</v>
      </c>
      <c r="B2989" s="6" t="n">
        <v>51835</v>
      </c>
      <c r="C2989" s="5" t="n">
        <v>172.901111</v>
      </c>
      <c r="D2989" s="6" t="n">
        <v>170</v>
      </c>
      <c r="E2989" s="6" t="s">
        <v>102</v>
      </c>
      <c r="F2989" s="6" t="s">
        <v>141</v>
      </c>
    </row>
    <row r="2990" customFormat="false" ht="12.75" hidden="false" customHeight="false" outlineLevel="0" collapsed="false">
      <c r="A2990" s="5" t="n">
        <v>1910</v>
      </c>
      <c r="B2990" s="6" t="n">
        <v>52899</v>
      </c>
      <c r="C2990" s="5" t="n">
        <v>251.231391</v>
      </c>
      <c r="D2990" s="6" t="n">
        <v>210</v>
      </c>
      <c r="E2990" s="6" t="s">
        <v>102</v>
      </c>
      <c r="F2990" s="6" t="s">
        <v>141</v>
      </c>
    </row>
    <row r="2991" customFormat="false" ht="12.75" hidden="false" customHeight="false" outlineLevel="0" collapsed="false">
      <c r="A2991" s="5" t="n">
        <v>983</v>
      </c>
      <c r="B2991" s="6" t="n">
        <v>17481</v>
      </c>
      <c r="C2991" s="5" t="n">
        <v>272</v>
      </c>
      <c r="D2991" s="6" t="n">
        <v>270</v>
      </c>
      <c r="E2991" s="6" t="s">
        <v>102</v>
      </c>
      <c r="F2991" s="6" t="s">
        <v>141</v>
      </c>
    </row>
    <row r="2992" customFormat="false" ht="12.75" hidden="false" customHeight="false" outlineLevel="0" collapsed="false">
      <c r="A2992" s="5" t="n">
        <v>1069</v>
      </c>
      <c r="B2992" s="6" t="n">
        <v>24748</v>
      </c>
      <c r="C2992" s="5" t="n">
        <v>76.562601</v>
      </c>
      <c r="D2992" s="6" t="n">
        <v>60</v>
      </c>
      <c r="E2992" s="6" t="s">
        <v>93</v>
      </c>
      <c r="F2992" s="6" t="s">
        <v>142</v>
      </c>
    </row>
    <row r="2993" customFormat="false" ht="12.75" hidden="false" customHeight="false" outlineLevel="0" collapsed="false">
      <c r="A2993" s="5" t="n">
        <v>1539</v>
      </c>
      <c r="B2993" s="6" t="n">
        <v>33137</v>
      </c>
      <c r="C2993" s="5" t="n">
        <v>83.375531</v>
      </c>
      <c r="D2993" s="6" t="n">
        <v>70</v>
      </c>
      <c r="E2993" s="6" t="s">
        <v>98</v>
      </c>
      <c r="F2993" s="6" t="s">
        <v>142</v>
      </c>
    </row>
    <row r="2994" customFormat="false" ht="12.75" hidden="false" customHeight="false" outlineLevel="0" collapsed="false">
      <c r="A2994" s="5" t="n">
        <v>384</v>
      </c>
      <c r="B2994" s="6" t="n">
        <v>7386</v>
      </c>
      <c r="C2994" s="5" t="n">
        <v>71.498937</v>
      </c>
      <c r="D2994" s="6" t="n">
        <v>80</v>
      </c>
      <c r="E2994" s="6" t="s">
        <v>90</v>
      </c>
      <c r="F2994" s="6" t="s">
        <v>142</v>
      </c>
    </row>
    <row r="2995" customFormat="false" ht="12.75" hidden="false" customHeight="false" outlineLevel="0" collapsed="false">
      <c r="A2995" s="5" t="n">
        <v>1049</v>
      </c>
      <c r="B2995" s="6" t="n">
        <v>10672</v>
      </c>
      <c r="C2995" s="5" t="n">
        <v>60.763969</v>
      </c>
      <c r="D2995" s="6" t="n">
        <v>82</v>
      </c>
      <c r="E2995" s="6" t="s">
        <v>101</v>
      </c>
      <c r="F2995" s="6" t="s">
        <v>142</v>
      </c>
    </row>
    <row r="2996" customFormat="false" ht="12.75" hidden="false" customHeight="false" outlineLevel="0" collapsed="false">
      <c r="A2996" s="5" t="n">
        <v>839</v>
      </c>
      <c r="B2996" s="6" t="n">
        <v>19467</v>
      </c>
      <c r="C2996" s="5" t="n">
        <v>68.819798</v>
      </c>
      <c r="D2996" s="6" t="n">
        <v>97</v>
      </c>
      <c r="E2996" s="6" t="s">
        <v>101</v>
      </c>
      <c r="F2996" s="6" t="s">
        <v>142</v>
      </c>
    </row>
    <row r="2997" customFormat="false" ht="12.75" hidden="false" customHeight="false" outlineLevel="0" collapsed="false">
      <c r="A2997" s="5" t="n">
        <v>751</v>
      </c>
      <c r="B2997" s="6" t="n">
        <v>27410</v>
      </c>
      <c r="C2997" s="5" t="n">
        <v>66.287966</v>
      </c>
      <c r="D2997" s="6" t="n">
        <v>99</v>
      </c>
      <c r="E2997" s="6" t="s">
        <v>90</v>
      </c>
      <c r="F2997" s="6" t="s">
        <v>142</v>
      </c>
    </row>
    <row r="2998" customFormat="false" ht="12.75" hidden="false" customHeight="false" outlineLevel="0" collapsed="false">
      <c r="A2998" s="5" t="n">
        <v>1888</v>
      </c>
      <c r="B2998" s="6" t="n">
        <v>45081</v>
      </c>
      <c r="C2998" s="5" t="n">
        <v>43.271311</v>
      </c>
      <c r="D2998" s="6" t="n">
        <v>100</v>
      </c>
      <c r="E2998" s="6" t="s">
        <v>95</v>
      </c>
      <c r="F2998" s="6" t="s">
        <v>142</v>
      </c>
    </row>
    <row r="2999" customFormat="false" ht="12.75" hidden="false" customHeight="false" outlineLevel="0" collapsed="false">
      <c r="A2999" s="5" t="n">
        <v>2472</v>
      </c>
      <c r="B2999" s="6" t="n">
        <v>20972</v>
      </c>
      <c r="C2999" s="5" t="n">
        <v>22.206469</v>
      </c>
      <c r="D2999" s="6" t="n">
        <v>102</v>
      </c>
      <c r="E2999" s="6" t="s">
        <v>93</v>
      </c>
      <c r="F2999" s="6" t="s">
        <v>142</v>
      </c>
    </row>
    <row r="3000" customFormat="false" ht="12.75" hidden="false" customHeight="false" outlineLevel="0" collapsed="false">
      <c r="A3000" s="5" t="n">
        <v>1131</v>
      </c>
      <c r="B3000" s="6" t="n">
        <v>28064</v>
      </c>
      <c r="C3000" s="5" t="n">
        <v>170.875646</v>
      </c>
      <c r="D3000" s="6" t="n">
        <v>107</v>
      </c>
      <c r="E3000" s="6" t="s">
        <v>90</v>
      </c>
      <c r="F3000" s="6" t="s">
        <v>142</v>
      </c>
    </row>
    <row r="3001" customFormat="false" ht="12.75" hidden="false" customHeight="false" outlineLevel="0" collapsed="false">
      <c r="A3001" s="5" t="n">
        <v>1710</v>
      </c>
      <c r="B3001" s="6" t="n">
        <v>45073</v>
      </c>
      <c r="C3001" s="5" t="n">
        <v>29.608625</v>
      </c>
      <c r="D3001" s="6" t="n">
        <v>115</v>
      </c>
      <c r="E3001" s="6" t="s">
        <v>101</v>
      </c>
      <c r="F3001" s="6" t="s">
        <v>142</v>
      </c>
    </row>
    <row r="3002" customFormat="false" ht="12.75" hidden="false" customHeight="false" outlineLevel="0" collapsed="false">
      <c r="A3002" s="5" t="n">
        <v>665</v>
      </c>
      <c r="B3002" s="6" t="n">
        <v>26269</v>
      </c>
      <c r="C3002" s="5" t="n">
        <v>43.529098</v>
      </c>
      <c r="D3002" s="6" t="n">
        <v>118</v>
      </c>
      <c r="E3002" s="6" t="s">
        <v>102</v>
      </c>
      <c r="F3002" s="6" t="s">
        <v>142</v>
      </c>
    </row>
    <row r="3003" customFormat="false" ht="12.75" hidden="false" customHeight="false" outlineLevel="0" collapsed="false">
      <c r="A3003" s="5" t="n">
        <v>2578</v>
      </c>
      <c r="B3003" s="6" t="n">
        <v>64069</v>
      </c>
      <c r="C3003" s="5" t="n">
        <v>14.095093</v>
      </c>
      <c r="D3003" s="6" t="n">
        <v>120</v>
      </c>
      <c r="E3003" s="6" t="s">
        <v>96</v>
      </c>
      <c r="F3003" s="6" t="s">
        <v>142</v>
      </c>
    </row>
    <row r="3004" customFormat="false" ht="12.75" hidden="false" customHeight="false" outlineLevel="0" collapsed="false">
      <c r="A3004" s="5" t="n">
        <v>1414</v>
      </c>
      <c r="B3004" s="6" t="n">
        <v>54587</v>
      </c>
      <c r="C3004" s="5" t="n">
        <v>31.611074</v>
      </c>
      <c r="D3004" s="6" t="n">
        <v>120</v>
      </c>
      <c r="E3004" s="6" t="s">
        <v>100</v>
      </c>
      <c r="F3004" s="6" t="s">
        <v>142</v>
      </c>
    </row>
    <row r="3005" customFormat="false" ht="12.75" hidden="false" customHeight="false" outlineLevel="0" collapsed="false">
      <c r="A3005" s="5" t="n">
        <v>494</v>
      </c>
      <c r="B3005" s="6" t="n">
        <v>62413</v>
      </c>
      <c r="C3005" s="5" t="n">
        <v>41</v>
      </c>
      <c r="D3005" s="6" t="n">
        <v>120</v>
      </c>
      <c r="E3005" s="6" t="s">
        <v>101</v>
      </c>
      <c r="F3005" s="6" t="s">
        <v>142</v>
      </c>
    </row>
    <row r="3006" customFormat="false" ht="12.75" hidden="false" customHeight="false" outlineLevel="0" collapsed="false">
      <c r="A3006" s="5" t="n">
        <v>1109</v>
      </c>
      <c r="B3006" s="6" t="n">
        <v>20819</v>
      </c>
      <c r="C3006" s="5" t="n">
        <v>46.526173</v>
      </c>
      <c r="D3006" s="6" t="n">
        <v>120</v>
      </c>
      <c r="E3006" s="6" t="s">
        <v>93</v>
      </c>
      <c r="F3006" s="6" t="s">
        <v>142</v>
      </c>
    </row>
    <row r="3007" customFormat="false" ht="12.75" hidden="false" customHeight="false" outlineLevel="0" collapsed="false">
      <c r="A3007" s="5" t="n">
        <v>1652</v>
      </c>
      <c r="B3007" s="6" t="n">
        <v>2858</v>
      </c>
      <c r="C3007" s="5" t="n">
        <v>46.953976</v>
      </c>
      <c r="D3007" s="6" t="n">
        <v>120</v>
      </c>
      <c r="E3007" s="6" t="s">
        <v>100</v>
      </c>
      <c r="F3007" s="6" t="s">
        <v>142</v>
      </c>
    </row>
    <row r="3008" customFormat="false" ht="12.75" hidden="false" customHeight="false" outlineLevel="0" collapsed="false">
      <c r="A3008" s="5" t="n">
        <v>1044</v>
      </c>
      <c r="B3008" s="6" t="n">
        <v>45447</v>
      </c>
      <c r="C3008" s="5" t="n">
        <v>50.461714</v>
      </c>
      <c r="D3008" s="6" t="n">
        <v>120</v>
      </c>
      <c r="E3008" s="6" t="s">
        <v>100</v>
      </c>
      <c r="F3008" s="6" t="s">
        <v>142</v>
      </c>
    </row>
    <row r="3009" customFormat="false" ht="12.75" hidden="false" customHeight="false" outlineLevel="0" collapsed="false">
      <c r="A3009" s="5" t="n">
        <v>751</v>
      </c>
      <c r="B3009" s="6" t="n">
        <v>1610</v>
      </c>
      <c r="C3009" s="5" t="n">
        <v>53.030373</v>
      </c>
      <c r="D3009" s="6" t="n">
        <v>120</v>
      </c>
      <c r="E3009" s="6" t="s">
        <v>90</v>
      </c>
      <c r="F3009" s="6" t="s">
        <v>142</v>
      </c>
    </row>
    <row r="3010" customFormat="false" ht="12.75" hidden="false" customHeight="false" outlineLevel="0" collapsed="false">
      <c r="A3010" s="5" t="n">
        <v>1210</v>
      </c>
      <c r="B3010" s="6" t="n">
        <v>42903</v>
      </c>
      <c r="C3010" s="5" t="n">
        <v>53.582772</v>
      </c>
      <c r="D3010" s="6" t="n">
        <v>120</v>
      </c>
      <c r="E3010" s="6" t="s">
        <v>100</v>
      </c>
      <c r="F3010" s="6" t="s">
        <v>142</v>
      </c>
    </row>
    <row r="3011" customFormat="false" ht="12.75" hidden="false" customHeight="false" outlineLevel="0" collapsed="false">
      <c r="A3011" s="5" t="n">
        <v>2739</v>
      </c>
      <c r="B3011" s="6" t="n">
        <v>8018</v>
      </c>
      <c r="C3011" s="5" t="n">
        <v>54.779639</v>
      </c>
      <c r="D3011" s="6" t="n">
        <v>120</v>
      </c>
      <c r="E3011" s="6" t="s">
        <v>100</v>
      </c>
      <c r="F3011" s="6" t="s">
        <v>142</v>
      </c>
    </row>
    <row r="3012" customFormat="false" ht="12.75" hidden="false" customHeight="false" outlineLevel="0" collapsed="false">
      <c r="A3012" s="5" t="n">
        <v>1594</v>
      </c>
      <c r="B3012" s="6" t="n">
        <v>49675</v>
      </c>
      <c r="C3012" s="5" t="n">
        <v>55.133174</v>
      </c>
      <c r="D3012" s="6" t="n">
        <v>120</v>
      </c>
      <c r="E3012" s="6" t="s">
        <v>102</v>
      </c>
      <c r="F3012" s="6" t="s">
        <v>142</v>
      </c>
    </row>
    <row r="3013" customFormat="false" ht="12.75" hidden="false" customHeight="false" outlineLevel="0" collapsed="false">
      <c r="A3013" s="5" t="n">
        <v>1210</v>
      </c>
      <c r="B3013" s="6" t="n">
        <v>15955</v>
      </c>
      <c r="C3013" s="5" t="n">
        <v>61.739875</v>
      </c>
      <c r="D3013" s="6" t="n">
        <v>120</v>
      </c>
      <c r="E3013" s="6" t="s">
        <v>100</v>
      </c>
      <c r="F3013" s="6" t="s">
        <v>142</v>
      </c>
    </row>
    <row r="3014" customFormat="false" ht="12.75" hidden="false" customHeight="false" outlineLevel="0" collapsed="false">
      <c r="A3014" s="5" t="n">
        <v>1109</v>
      </c>
      <c r="B3014" s="6" t="n">
        <v>12055</v>
      </c>
      <c r="C3014" s="5" t="n">
        <v>62.65379</v>
      </c>
      <c r="D3014" s="6" t="n">
        <v>120</v>
      </c>
      <c r="E3014" s="6" t="s">
        <v>93</v>
      </c>
      <c r="F3014" s="6" t="s">
        <v>142</v>
      </c>
    </row>
    <row r="3015" customFormat="false" ht="12.75" hidden="false" customHeight="false" outlineLevel="0" collapsed="false">
      <c r="A3015" s="5" t="n">
        <v>1972</v>
      </c>
      <c r="B3015" s="6" t="n">
        <v>54145</v>
      </c>
      <c r="C3015" s="5" t="n">
        <v>65.412106</v>
      </c>
      <c r="D3015" s="6" t="n">
        <v>120</v>
      </c>
      <c r="E3015" s="6" t="s">
        <v>90</v>
      </c>
      <c r="F3015" s="6" t="s">
        <v>142</v>
      </c>
    </row>
    <row r="3016" customFormat="false" ht="12.75" hidden="false" customHeight="false" outlineLevel="0" collapsed="false">
      <c r="A3016" s="5" t="n">
        <v>752</v>
      </c>
      <c r="B3016" s="6" t="n">
        <v>38173</v>
      </c>
      <c r="C3016" s="5" t="n">
        <v>67.116566</v>
      </c>
      <c r="D3016" s="6" t="n">
        <v>120</v>
      </c>
      <c r="E3016" s="6" t="s">
        <v>102</v>
      </c>
      <c r="F3016" s="6" t="s">
        <v>142</v>
      </c>
    </row>
    <row r="3017" customFormat="false" ht="12.75" hidden="false" customHeight="false" outlineLevel="0" collapsed="false">
      <c r="A3017" s="5" t="n">
        <v>1960</v>
      </c>
      <c r="B3017" s="6" t="n">
        <v>17731</v>
      </c>
      <c r="C3017" s="5" t="n">
        <v>72.916763</v>
      </c>
      <c r="D3017" s="6" t="n">
        <v>120</v>
      </c>
      <c r="E3017" s="6" t="s">
        <v>101</v>
      </c>
      <c r="F3017" s="6" t="s">
        <v>142</v>
      </c>
    </row>
    <row r="3018" customFormat="false" ht="12.75" hidden="false" customHeight="false" outlineLevel="0" collapsed="false">
      <c r="A3018" s="5" t="n">
        <v>1988</v>
      </c>
      <c r="B3018" s="6" t="n">
        <v>18451</v>
      </c>
      <c r="C3018" s="5" t="n">
        <v>74</v>
      </c>
      <c r="D3018" s="6" t="n">
        <v>120</v>
      </c>
      <c r="E3018" s="6" t="s">
        <v>100</v>
      </c>
      <c r="F3018" s="6" t="s">
        <v>142</v>
      </c>
    </row>
    <row r="3019" customFormat="false" ht="12.75" hidden="false" customHeight="false" outlineLevel="0" collapsed="false">
      <c r="A3019" s="5" t="n">
        <v>711</v>
      </c>
      <c r="B3019" s="6" t="n">
        <v>37670</v>
      </c>
      <c r="C3019" s="5" t="n">
        <v>74.297762</v>
      </c>
      <c r="D3019" s="6" t="n">
        <v>120</v>
      </c>
      <c r="E3019" s="6" t="s">
        <v>101</v>
      </c>
      <c r="F3019" s="6" t="s">
        <v>142</v>
      </c>
    </row>
    <row r="3020" customFormat="false" ht="12.75" hidden="false" customHeight="false" outlineLevel="0" collapsed="false">
      <c r="A3020" s="5" t="n">
        <v>1623</v>
      </c>
      <c r="B3020" s="6" t="n">
        <v>39345</v>
      </c>
      <c r="C3020" s="5" t="n">
        <v>82</v>
      </c>
      <c r="D3020" s="6" t="n">
        <v>120</v>
      </c>
      <c r="E3020" s="6" t="s">
        <v>90</v>
      </c>
      <c r="F3020" s="6" t="s">
        <v>142</v>
      </c>
    </row>
    <row r="3021" customFormat="false" ht="12.75" hidden="false" customHeight="false" outlineLevel="0" collapsed="false">
      <c r="A3021" s="5" t="n">
        <v>1647</v>
      </c>
      <c r="B3021" s="6" t="n">
        <v>33036</v>
      </c>
      <c r="C3021" s="5" t="n">
        <v>101.457415</v>
      </c>
      <c r="D3021" s="6" t="n">
        <v>120</v>
      </c>
      <c r="E3021" s="6" t="s">
        <v>90</v>
      </c>
      <c r="F3021" s="6" t="s">
        <v>142</v>
      </c>
    </row>
    <row r="3022" customFormat="false" ht="12.75" hidden="false" customHeight="false" outlineLevel="0" collapsed="false">
      <c r="A3022" s="5" t="n">
        <v>2416</v>
      </c>
      <c r="B3022" s="6" t="n">
        <v>48718</v>
      </c>
      <c r="C3022" s="5" t="n">
        <v>104.514026</v>
      </c>
      <c r="D3022" s="6" t="n">
        <v>120</v>
      </c>
      <c r="E3022" s="6" t="s">
        <v>101</v>
      </c>
      <c r="F3022" s="6" t="s">
        <v>142</v>
      </c>
    </row>
    <row r="3023" customFormat="false" ht="12.75" hidden="false" customHeight="false" outlineLevel="0" collapsed="false">
      <c r="A3023" s="5" t="n">
        <v>1346</v>
      </c>
      <c r="B3023" s="6" t="n">
        <v>24538</v>
      </c>
      <c r="C3023" s="5" t="n">
        <v>133.496598</v>
      </c>
      <c r="D3023" s="6" t="n">
        <v>120</v>
      </c>
      <c r="E3023" s="6" t="s">
        <v>90</v>
      </c>
      <c r="F3023" s="6" t="s">
        <v>142</v>
      </c>
    </row>
    <row r="3024" customFormat="false" ht="12.75" hidden="false" customHeight="false" outlineLevel="0" collapsed="false">
      <c r="A3024" s="5" t="n">
        <v>827</v>
      </c>
      <c r="B3024" s="6" t="n">
        <v>11587</v>
      </c>
      <c r="C3024" s="5" t="n">
        <v>139.508241</v>
      </c>
      <c r="D3024" s="6" t="n">
        <v>120</v>
      </c>
      <c r="E3024" s="6" t="s">
        <v>98</v>
      </c>
      <c r="F3024" s="6" t="s">
        <v>142</v>
      </c>
    </row>
    <row r="3025" customFormat="false" ht="12.75" hidden="false" customHeight="false" outlineLevel="0" collapsed="false">
      <c r="A3025" s="5" t="n">
        <v>2413</v>
      </c>
      <c r="B3025" s="6" t="n">
        <v>30722</v>
      </c>
      <c r="C3025" s="5" t="n">
        <v>248.579872</v>
      </c>
      <c r="D3025" s="6" t="n">
        <v>120</v>
      </c>
      <c r="E3025" s="6" t="s">
        <v>90</v>
      </c>
      <c r="F3025" s="6" t="s">
        <v>142</v>
      </c>
    </row>
    <row r="3026" customFormat="false" ht="12.75" hidden="false" customHeight="false" outlineLevel="0" collapsed="false">
      <c r="A3026" s="5" t="n">
        <v>711</v>
      </c>
      <c r="B3026" s="6" t="n">
        <v>13674</v>
      </c>
      <c r="C3026" s="5" t="n">
        <v>38.58512</v>
      </c>
      <c r="D3026" s="6" t="n">
        <v>122</v>
      </c>
      <c r="E3026" s="6" t="s">
        <v>101</v>
      </c>
      <c r="F3026" s="6" t="s">
        <v>142</v>
      </c>
    </row>
    <row r="3027" customFormat="false" ht="12.75" hidden="false" customHeight="false" outlineLevel="0" collapsed="false">
      <c r="A3027" s="5" t="n">
        <v>1311</v>
      </c>
      <c r="B3027" s="6" t="n">
        <v>20016</v>
      </c>
      <c r="C3027" s="5" t="n">
        <v>185.606305</v>
      </c>
      <c r="D3027" s="6" t="n">
        <v>122</v>
      </c>
      <c r="E3027" s="6" t="s">
        <v>90</v>
      </c>
      <c r="F3027" s="6" t="s">
        <v>142</v>
      </c>
    </row>
    <row r="3028" customFormat="false" ht="12.75" hidden="false" customHeight="false" outlineLevel="0" collapsed="false">
      <c r="A3028" s="5" t="n">
        <v>384</v>
      </c>
      <c r="B3028" s="6" t="n">
        <v>26267</v>
      </c>
      <c r="C3028" s="5" t="n">
        <v>82.105011</v>
      </c>
      <c r="D3028" s="6" t="n">
        <v>123</v>
      </c>
      <c r="E3028" s="6" t="s">
        <v>90</v>
      </c>
      <c r="F3028" s="6" t="s">
        <v>142</v>
      </c>
    </row>
    <row r="3029" customFormat="false" ht="12.75" hidden="false" customHeight="false" outlineLevel="0" collapsed="false">
      <c r="A3029" s="5" t="n">
        <v>1541</v>
      </c>
      <c r="B3029" s="6" t="n">
        <v>21367</v>
      </c>
      <c r="C3029" s="5" t="n">
        <v>123.553403</v>
      </c>
      <c r="D3029" s="6" t="n">
        <v>125</v>
      </c>
      <c r="E3029" s="6" t="s">
        <v>98</v>
      </c>
      <c r="F3029" s="6" t="s">
        <v>142</v>
      </c>
    </row>
    <row r="3030" customFormat="false" ht="12.75" hidden="false" customHeight="false" outlineLevel="0" collapsed="false">
      <c r="A3030" s="5" t="n">
        <v>1888</v>
      </c>
      <c r="B3030" s="6" t="n">
        <v>47911</v>
      </c>
      <c r="C3030" s="5" t="n">
        <v>60.579836</v>
      </c>
      <c r="D3030" s="6" t="n">
        <v>140</v>
      </c>
      <c r="E3030" s="6" t="s">
        <v>95</v>
      </c>
      <c r="F3030" s="6" t="s">
        <v>142</v>
      </c>
    </row>
    <row r="3031" customFormat="false" ht="12.75" hidden="false" customHeight="false" outlineLevel="0" collapsed="false">
      <c r="A3031" s="5" t="n">
        <v>564</v>
      </c>
      <c r="B3031" s="6" t="n">
        <v>49771</v>
      </c>
      <c r="C3031" s="5" t="n">
        <v>86.257216</v>
      </c>
      <c r="D3031" s="6" t="n">
        <v>150</v>
      </c>
      <c r="E3031" s="6" t="s">
        <v>101</v>
      </c>
      <c r="F3031" s="6" t="s">
        <v>142</v>
      </c>
    </row>
    <row r="3032" customFormat="false" ht="12.75" hidden="false" customHeight="false" outlineLevel="0" collapsed="false">
      <c r="A3032" s="5" t="n">
        <v>1727</v>
      </c>
      <c r="B3032" s="6" t="n">
        <v>7060</v>
      </c>
      <c r="C3032" s="5" t="n">
        <v>105.881216</v>
      </c>
      <c r="D3032" s="6" t="n">
        <v>170</v>
      </c>
      <c r="E3032" s="6" t="s">
        <v>101</v>
      </c>
      <c r="F3032" s="6" t="s">
        <v>142</v>
      </c>
    </row>
    <row r="3033" customFormat="false" ht="12.75" hidden="false" customHeight="false" outlineLevel="0" collapsed="false">
      <c r="A3033" s="5" t="n">
        <v>566</v>
      </c>
      <c r="B3033" s="6" t="n">
        <v>48330</v>
      </c>
      <c r="C3033" s="5" t="n">
        <v>136.77417</v>
      </c>
      <c r="D3033" s="6" t="n">
        <v>188</v>
      </c>
      <c r="E3033" s="6" t="s">
        <v>101</v>
      </c>
      <c r="F3033" s="6" t="s">
        <v>142</v>
      </c>
    </row>
    <row r="3034" customFormat="false" ht="12.75" hidden="false" customHeight="false" outlineLevel="0" collapsed="false">
      <c r="A3034" s="5" t="n">
        <v>968</v>
      </c>
      <c r="B3034" s="6" t="n">
        <v>31873</v>
      </c>
      <c r="C3034" s="5" t="n">
        <v>189.716159</v>
      </c>
      <c r="D3034" s="6" t="n">
        <v>223</v>
      </c>
      <c r="E3034" s="6" t="s">
        <v>98</v>
      </c>
      <c r="F3034" s="6" t="s">
        <v>142</v>
      </c>
    </row>
    <row r="3035" customFormat="false" ht="12.75" hidden="false" customHeight="false" outlineLevel="0" collapsed="false">
      <c r="A3035" s="5" t="n">
        <v>1978</v>
      </c>
      <c r="B3035" s="6" t="n">
        <v>32374</v>
      </c>
      <c r="C3035" s="5" t="n">
        <v>113.601002</v>
      </c>
      <c r="D3035" s="6" t="n">
        <v>224</v>
      </c>
      <c r="E3035" s="6" t="s">
        <v>104</v>
      </c>
      <c r="F3035" s="6" t="s">
        <v>142</v>
      </c>
    </row>
    <row r="3036" customFormat="false" ht="12.75" hidden="false" customHeight="false" outlineLevel="0" collapsed="false">
      <c r="A3036" s="5" t="n">
        <v>446</v>
      </c>
      <c r="B3036" s="6" t="n">
        <v>41759</v>
      </c>
      <c r="C3036" s="5" t="n">
        <v>107.717945</v>
      </c>
      <c r="D3036" s="6" t="n">
        <v>240</v>
      </c>
      <c r="E3036" s="6" t="s">
        <v>101</v>
      </c>
      <c r="F3036" s="6" t="s">
        <v>142</v>
      </c>
    </row>
    <row r="3037" customFormat="false" ht="12.75" hidden="false" customHeight="false" outlineLevel="0" collapsed="false">
      <c r="A3037" s="5" t="n">
        <v>1753</v>
      </c>
      <c r="B3037" s="6" t="n">
        <v>24343</v>
      </c>
      <c r="C3037" s="5" t="n">
        <v>122</v>
      </c>
      <c r="D3037" s="6" t="n">
        <v>240</v>
      </c>
      <c r="E3037" s="6" t="s">
        <v>101</v>
      </c>
      <c r="F3037" s="6" t="s">
        <v>142</v>
      </c>
    </row>
    <row r="3038" customFormat="false" ht="12.75" hidden="false" customHeight="false" outlineLevel="0" collapsed="false">
      <c r="A3038" s="5" t="n">
        <v>1935</v>
      </c>
      <c r="B3038" s="6" t="n">
        <v>67275</v>
      </c>
      <c r="C3038" s="5" t="n">
        <v>123.590844</v>
      </c>
      <c r="D3038" s="6" t="n">
        <v>240</v>
      </c>
      <c r="E3038" s="6" t="s">
        <v>102</v>
      </c>
      <c r="F3038" s="6" t="s">
        <v>142</v>
      </c>
    </row>
    <row r="3039" customFormat="false" ht="12.75" hidden="false" customHeight="false" outlineLevel="0" collapsed="false">
      <c r="A3039" s="5" t="n">
        <v>1164</v>
      </c>
      <c r="B3039" s="6" t="n">
        <v>50712</v>
      </c>
      <c r="C3039" s="5" t="n">
        <v>143.623926</v>
      </c>
      <c r="D3039" s="6" t="n">
        <v>240</v>
      </c>
      <c r="E3039" s="6" t="s">
        <v>101</v>
      </c>
      <c r="F3039" s="6" t="s">
        <v>142</v>
      </c>
    </row>
    <row r="3040" customFormat="false" ht="12.75" hidden="false" customHeight="false" outlineLevel="0" collapsed="false">
      <c r="A3040" s="5" t="n">
        <v>2495</v>
      </c>
      <c r="B3040" s="6" t="n">
        <v>45398</v>
      </c>
      <c r="C3040" s="5" t="n">
        <v>203.255476</v>
      </c>
      <c r="D3040" s="6" t="n">
        <v>240</v>
      </c>
      <c r="E3040" s="6" t="s">
        <v>102</v>
      </c>
      <c r="F3040" s="6" t="s">
        <v>142</v>
      </c>
    </row>
    <row r="3041" customFormat="false" ht="12.75" hidden="false" customHeight="false" outlineLevel="0" collapsed="false">
      <c r="A3041" s="5" t="n">
        <v>1140</v>
      </c>
      <c r="B3041" s="6" t="n">
        <v>39543</v>
      </c>
      <c r="C3041" s="5" t="n">
        <v>218.639808</v>
      </c>
      <c r="D3041" s="6" t="n">
        <v>240</v>
      </c>
      <c r="E3041" s="6" t="s">
        <v>101</v>
      </c>
      <c r="F3041" s="6" t="s">
        <v>142</v>
      </c>
    </row>
    <row r="3042" customFormat="false" ht="12.75" hidden="false" customHeight="false" outlineLevel="0" collapsed="false">
      <c r="A3042" s="5" t="n">
        <v>2724</v>
      </c>
      <c r="B3042" s="6" t="n">
        <v>39188</v>
      </c>
      <c r="C3042" s="5" t="n">
        <v>244.384703</v>
      </c>
      <c r="D3042" s="6" t="n">
        <v>240</v>
      </c>
      <c r="E3042" s="6" t="s">
        <v>101</v>
      </c>
      <c r="F3042" s="6" t="s">
        <v>142</v>
      </c>
    </row>
    <row r="3043" customFormat="false" ht="12.75" hidden="false" customHeight="false" outlineLevel="0" collapsed="false">
      <c r="A3043" s="5" t="n">
        <v>1649</v>
      </c>
      <c r="B3043" s="6" t="n">
        <v>42600</v>
      </c>
      <c r="C3043" s="5" t="n">
        <v>32.84937</v>
      </c>
      <c r="D3043" s="6" t="n">
        <v>242</v>
      </c>
      <c r="E3043" s="6" t="s">
        <v>102</v>
      </c>
      <c r="F3043" s="6" t="s">
        <v>142</v>
      </c>
    </row>
    <row r="3044" customFormat="false" ht="12.75" hidden="false" customHeight="false" outlineLevel="0" collapsed="false">
      <c r="A3044" s="5" t="n">
        <v>554</v>
      </c>
      <c r="B3044" s="6" t="n">
        <v>5381</v>
      </c>
      <c r="C3044" s="5" t="n">
        <v>190</v>
      </c>
      <c r="D3044" s="6" t="n">
        <v>243</v>
      </c>
      <c r="E3044" s="6" t="s">
        <v>101</v>
      </c>
      <c r="F3044" s="6" t="s">
        <v>142</v>
      </c>
    </row>
    <row r="3045" customFormat="false" ht="12.75" hidden="false" customHeight="false" outlineLevel="0" collapsed="false">
      <c r="A3045" s="5" t="n">
        <v>146</v>
      </c>
      <c r="B3045" s="6" t="n">
        <v>36774</v>
      </c>
      <c r="C3045" s="5" t="n">
        <v>113.683862</v>
      </c>
      <c r="D3045" s="6" t="n">
        <v>252</v>
      </c>
      <c r="E3045" s="6" t="s">
        <v>101</v>
      </c>
      <c r="F3045" s="6" t="s">
        <v>142</v>
      </c>
    </row>
    <row r="3046" customFormat="false" ht="12.75" hidden="false" customHeight="false" outlineLevel="0" collapsed="false">
      <c r="A3046" s="5" t="n">
        <v>1140</v>
      </c>
      <c r="B3046" s="6" t="n">
        <v>5379</v>
      </c>
      <c r="C3046" s="5" t="n">
        <v>248.423359</v>
      </c>
      <c r="D3046" s="6" t="n">
        <v>352</v>
      </c>
      <c r="E3046" s="6" t="s">
        <v>101</v>
      </c>
      <c r="F3046" s="6" t="s">
        <v>142</v>
      </c>
    </row>
    <row r="3047" customFormat="false" ht="12.75" hidden="false" customHeight="false" outlineLevel="0" collapsed="false">
      <c r="A3047" s="5" t="n">
        <v>554</v>
      </c>
      <c r="B3047" s="6" t="n">
        <v>30083</v>
      </c>
      <c r="C3047" s="5" t="n">
        <v>273</v>
      </c>
      <c r="D3047" s="6" t="n">
        <v>353</v>
      </c>
      <c r="E3047" s="6" t="s">
        <v>101</v>
      </c>
      <c r="F3047" s="6" t="s">
        <v>142</v>
      </c>
    </row>
    <row r="3048" customFormat="false" ht="12.75" hidden="false" customHeight="false" outlineLevel="0" collapsed="false">
      <c r="A3048" s="5" t="n">
        <v>1967</v>
      </c>
      <c r="B3048" s="6" t="n">
        <v>24686</v>
      </c>
      <c r="C3048" s="5" t="n">
        <v>231.85014</v>
      </c>
      <c r="D3048" s="6" t="n">
        <v>170</v>
      </c>
      <c r="E3048" s="6" t="s">
        <v>100</v>
      </c>
      <c r="F3048" s="6" t="s">
        <v>143</v>
      </c>
    </row>
    <row r="3049" customFormat="false" ht="12.75" hidden="false" customHeight="false" outlineLevel="0" collapsed="false">
      <c r="A3049" s="5" t="n">
        <v>1516</v>
      </c>
      <c r="B3049" s="6" t="n">
        <v>18337</v>
      </c>
      <c r="C3049" s="5" t="n">
        <v>143.80806</v>
      </c>
      <c r="D3049" s="6" t="n">
        <v>120</v>
      </c>
      <c r="E3049" s="6" t="s">
        <v>100</v>
      </c>
      <c r="F3049" s="6" t="s">
        <v>144</v>
      </c>
    </row>
    <row r="3050" customFormat="false" ht="12.75" hidden="false" customHeight="false" outlineLevel="0" collapsed="false">
      <c r="A3050" s="5" t="n">
        <v>1144</v>
      </c>
      <c r="B3050" s="6" t="n">
        <v>45590</v>
      </c>
      <c r="C3050" s="5" t="n">
        <v>55.792371</v>
      </c>
      <c r="D3050" s="6" t="n">
        <v>75</v>
      </c>
      <c r="E3050" s="6" t="s">
        <v>95</v>
      </c>
      <c r="F3050" s="6" t="s">
        <v>145</v>
      </c>
    </row>
    <row r="3051" customFormat="false" ht="12.75" hidden="false" customHeight="false" outlineLevel="0" collapsed="false">
      <c r="A3051" s="5" t="n">
        <v>1144</v>
      </c>
      <c r="B3051" s="6" t="n">
        <v>12184</v>
      </c>
      <c r="C3051" s="5" t="n">
        <v>69.970631</v>
      </c>
      <c r="D3051" s="6" t="n">
        <v>100</v>
      </c>
      <c r="E3051" s="6" t="s">
        <v>95</v>
      </c>
      <c r="F3051" s="6" t="s">
        <v>145</v>
      </c>
    </row>
    <row r="3052" customFormat="false" ht="12.75" hidden="false" customHeight="false" outlineLevel="0" collapsed="false">
      <c r="A3052" s="5" t="n">
        <v>1144</v>
      </c>
      <c r="B3052" s="6" t="n">
        <v>32825</v>
      </c>
      <c r="C3052" s="5" t="n">
        <v>78.71696</v>
      </c>
      <c r="D3052" s="6" t="n">
        <v>125</v>
      </c>
      <c r="E3052" s="6" t="s">
        <v>95</v>
      </c>
      <c r="F3052" s="6" t="s">
        <v>145</v>
      </c>
    </row>
    <row r="3053" customFormat="false" ht="12.75" hidden="false" customHeight="false" outlineLevel="0" collapsed="false">
      <c r="A3053" s="5" t="n">
        <v>2261</v>
      </c>
      <c r="B3053" s="6" t="n">
        <v>36403</v>
      </c>
      <c r="C3053" s="5" t="n">
        <v>102</v>
      </c>
      <c r="D3053" s="6" t="n">
        <v>150</v>
      </c>
      <c r="E3053" s="6" t="s">
        <v>98</v>
      </c>
      <c r="F3053" s="6" t="s">
        <v>145</v>
      </c>
    </row>
    <row r="3054" customFormat="false" ht="12.75" hidden="false" customHeight="false" outlineLevel="0" collapsed="false">
      <c r="A3054" s="5" t="n">
        <v>685</v>
      </c>
      <c r="B3054" s="6" t="n">
        <v>25212</v>
      </c>
      <c r="C3054" s="5" t="n">
        <v>45.607962</v>
      </c>
      <c r="D3054" s="6" t="n">
        <v>75</v>
      </c>
      <c r="E3054" s="6" t="s">
        <v>93</v>
      </c>
      <c r="F3054" s="6" t="s">
        <v>146</v>
      </c>
    </row>
    <row r="3055" customFormat="false" ht="12.75" hidden="false" customHeight="false" outlineLevel="0" collapsed="false">
      <c r="A3055" s="5" t="n">
        <v>2012</v>
      </c>
      <c r="B3055" s="6" t="n">
        <v>52304</v>
      </c>
      <c r="C3055" s="5" t="n">
        <v>68.038459</v>
      </c>
      <c r="D3055" s="6" t="n">
        <v>80</v>
      </c>
      <c r="E3055" s="6" t="s">
        <v>98</v>
      </c>
      <c r="F3055" s="6" t="s">
        <v>146</v>
      </c>
    </row>
    <row r="3056" customFormat="false" ht="12.75" hidden="false" customHeight="false" outlineLevel="0" collapsed="false">
      <c r="A3056" s="5" t="n">
        <v>1608</v>
      </c>
      <c r="B3056" s="6" t="n">
        <v>3989</v>
      </c>
      <c r="C3056" s="5" t="n">
        <v>121.362218</v>
      </c>
      <c r="D3056" s="6" t="n">
        <v>100</v>
      </c>
      <c r="E3056" s="6" t="s">
        <v>90</v>
      </c>
      <c r="F3056" s="6" t="s">
        <v>146</v>
      </c>
    </row>
    <row r="3057" customFormat="false" ht="12.75" hidden="false" customHeight="false" outlineLevel="0" collapsed="false">
      <c r="A3057" s="5" t="n">
        <v>2525</v>
      </c>
      <c r="B3057" s="6" t="n">
        <v>16492</v>
      </c>
      <c r="C3057" s="5" t="n">
        <v>166.032941</v>
      </c>
      <c r="D3057" s="6" t="n">
        <v>112</v>
      </c>
      <c r="E3057" s="6" t="s">
        <v>100</v>
      </c>
      <c r="F3057" s="6" t="s">
        <v>146</v>
      </c>
    </row>
    <row r="3058" customFormat="false" ht="12.75" hidden="false" customHeight="false" outlineLevel="0" collapsed="false">
      <c r="A3058" s="5" t="n">
        <v>297</v>
      </c>
      <c r="B3058" s="6" t="n">
        <v>9374</v>
      </c>
      <c r="C3058" s="5" t="n">
        <v>102</v>
      </c>
      <c r="D3058" s="6" t="n">
        <v>115</v>
      </c>
      <c r="E3058" s="6" t="s">
        <v>102</v>
      </c>
      <c r="F3058" s="6" t="s">
        <v>146</v>
      </c>
    </row>
    <row r="3059" customFormat="false" ht="12.75" hidden="false" customHeight="false" outlineLevel="0" collapsed="false">
      <c r="A3059" s="5" t="n">
        <v>2511</v>
      </c>
      <c r="B3059" s="6" t="n">
        <v>38515</v>
      </c>
      <c r="C3059" s="5" t="n">
        <v>28.954952</v>
      </c>
      <c r="D3059" s="6" t="n">
        <v>90</v>
      </c>
      <c r="E3059" s="6" t="s">
        <v>101</v>
      </c>
      <c r="F3059" s="6" t="s">
        <v>147</v>
      </c>
    </row>
    <row r="3060" customFormat="false" ht="12.75" hidden="false" customHeight="false" outlineLevel="0" collapsed="false">
      <c r="A3060" s="5" t="n">
        <v>2552</v>
      </c>
      <c r="B3060" s="6" t="n">
        <v>26623</v>
      </c>
      <c r="C3060" s="5" t="n">
        <v>42.374582</v>
      </c>
      <c r="D3060" s="6" t="n">
        <v>82</v>
      </c>
      <c r="E3060" s="6" t="s">
        <v>98</v>
      </c>
      <c r="F3060" s="6" t="s">
        <v>148</v>
      </c>
    </row>
    <row r="3061" customFormat="false" ht="12.75" hidden="false" customHeight="false" outlineLevel="0" collapsed="false">
      <c r="A3061" s="5" t="n">
        <v>27</v>
      </c>
      <c r="B3061" s="6" t="n">
        <v>4941</v>
      </c>
      <c r="C3061" s="5" t="n">
        <v>13</v>
      </c>
      <c r="D3061" s="6" t="n">
        <v>5</v>
      </c>
      <c r="E3061" s="6" t="s">
        <v>96</v>
      </c>
      <c r="F3061" s="6" t="s">
        <v>111</v>
      </c>
    </row>
    <row r="3062" customFormat="false" ht="12.75" hidden="false" customHeight="false" outlineLevel="0" collapsed="false">
      <c r="A3062" s="5" t="n">
        <v>968</v>
      </c>
      <c r="B3062" s="6" t="n">
        <v>48667</v>
      </c>
      <c r="C3062" s="5" t="n">
        <v>11.941347</v>
      </c>
      <c r="D3062" s="6" t="n">
        <v>7</v>
      </c>
      <c r="E3062" s="6" t="s">
        <v>98</v>
      </c>
      <c r="F3062" s="6" t="s">
        <v>111</v>
      </c>
    </row>
    <row r="3063" customFormat="false" ht="12.75" hidden="false" customHeight="false" outlineLevel="0" collapsed="false">
      <c r="A3063" s="5" t="n">
        <v>1360</v>
      </c>
      <c r="B3063" s="6" t="n">
        <v>2191</v>
      </c>
      <c r="C3063" s="5" t="n">
        <v>8</v>
      </c>
      <c r="D3063" s="6" t="n">
        <v>8</v>
      </c>
      <c r="E3063" s="6" t="s">
        <v>97</v>
      </c>
      <c r="F3063" s="6" t="s">
        <v>111</v>
      </c>
    </row>
    <row r="3064" customFormat="false" ht="12.75" hidden="false" customHeight="false" outlineLevel="0" collapsed="false">
      <c r="A3064" s="5" t="n">
        <v>484</v>
      </c>
      <c r="B3064" s="6" t="n">
        <v>61916</v>
      </c>
      <c r="C3064" s="5" t="n">
        <v>12</v>
      </c>
      <c r="D3064" s="6" t="n">
        <v>9</v>
      </c>
      <c r="E3064" s="6" t="s">
        <v>97</v>
      </c>
      <c r="F3064" s="6" t="s">
        <v>111</v>
      </c>
    </row>
    <row r="3065" customFormat="false" ht="12.75" hidden="false" customHeight="false" outlineLevel="0" collapsed="false">
      <c r="A3065" s="5" t="n">
        <v>1454</v>
      </c>
      <c r="B3065" s="6" t="n">
        <v>29156</v>
      </c>
      <c r="C3065" s="5" t="n">
        <v>1</v>
      </c>
      <c r="D3065" s="6" t="n">
        <v>10</v>
      </c>
      <c r="E3065" s="6" t="s">
        <v>96</v>
      </c>
      <c r="F3065" s="6" t="s">
        <v>111</v>
      </c>
    </row>
    <row r="3066" customFormat="false" ht="12.75" hidden="false" customHeight="false" outlineLevel="0" collapsed="false">
      <c r="A3066" s="5" t="n">
        <v>27</v>
      </c>
      <c r="B3066" s="6" t="n">
        <v>71927</v>
      </c>
      <c r="C3066" s="5" t="n">
        <v>14</v>
      </c>
      <c r="D3066" s="6" t="n">
        <v>10</v>
      </c>
      <c r="E3066" s="6" t="s">
        <v>96</v>
      </c>
      <c r="F3066" s="6" t="s">
        <v>111</v>
      </c>
    </row>
    <row r="3067" customFormat="false" ht="12.75" hidden="false" customHeight="false" outlineLevel="0" collapsed="false">
      <c r="A3067" s="5" t="n">
        <v>1454</v>
      </c>
      <c r="B3067" s="6" t="n">
        <v>47062</v>
      </c>
      <c r="C3067" s="5" t="n">
        <v>12</v>
      </c>
      <c r="D3067" s="6" t="n">
        <v>20</v>
      </c>
      <c r="E3067" s="6" t="s">
        <v>96</v>
      </c>
      <c r="F3067" s="6" t="s">
        <v>111</v>
      </c>
    </row>
    <row r="3068" customFormat="false" ht="12.75" hidden="false" customHeight="false" outlineLevel="0" collapsed="false">
      <c r="A3068" s="5" t="n">
        <v>2389</v>
      </c>
      <c r="B3068" s="6" t="n">
        <v>42106</v>
      </c>
      <c r="C3068" s="5" t="n">
        <v>13.220767</v>
      </c>
      <c r="D3068" s="6" t="n">
        <v>20</v>
      </c>
      <c r="E3068" s="6" t="s">
        <v>94</v>
      </c>
      <c r="F3068" s="6" t="s">
        <v>111</v>
      </c>
    </row>
    <row r="3069" customFormat="false" ht="12.75" hidden="false" customHeight="false" outlineLevel="0" collapsed="false">
      <c r="A3069" s="5" t="n">
        <v>1454</v>
      </c>
      <c r="B3069" s="6" t="n">
        <v>14211</v>
      </c>
      <c r="C3069" s="5" t="n">
        <v>17</v>
      </c>
      <c r="D3069" s="6" t="n">
        <v>20</v>
      </c>
      <c r="E3069" s="6" t="s">
        <v>96</v>
      </c>
      <c r="F3069" s="6" t="s">
        <v>111</v>
      </c>
    </row>
    <row r="3070" customFormat="false" ht="12.75" hidden="false" customHeight="false" outlineLevel="0" collapsed="false">
      <c r="A3070" s="5" t="n">
        <v>1461</v>
      </c>
      <c r="B3070" s="6" t="n">
        <v>6652</v>
      </c>
      <c r="C3070" s="5" t="n">
        <v>28</v>
      </c>
      <c r="D3070" s="6" t="n">
        <v>21</v>
      </c>
      <c r="E3070" s="6" t="s">
        <v>96</v>
      </c>
      <c r="F3070" s="6" t="s">
        <v>111</v>
      </c>
    </row>
    <row r="3071" customFormat="false" ht="12.75" hidden="false" customHeight="false" outlineLevel="0" collapsed="false">
      <c r="A3071" s="5" t="n">
        <v>2713</v>
      </c>
      <c r="B3071" s="6" t="n">
        <v>26194</v>
      </c>
      <c r="C3071" s="5" t="n">
        <v>17</v>
      </c>
      <c r="D3071" s="6" t="n">
        <v>25</v>
      </c>
      <c r="E3071" s="6" t="s">
        <v>97</v>
      </c>
      <c r="F3071" s="6" t="s">
        <v>111</v>
      </c>
    </row>
    <row r="3072" customFormat="false" ht="12.75" hidden="false" customHeight="false" outlineLevel="0" collapsed="false">
      <c r="A3072" s="5" t="n">
        <v>2733</v>
      </c>
      <c r="B3072" s="6" t="n">
        <v>25436</v>
      </c>
      <c r="C3072" s="5" t="n">
        <v>31.238204</v>
      </c>
      <c r="D3072" s="6" t="n">
        <v>26</v>
      </c>
      <c r="E3072" s="6" t="s">
        <v>96</v>
      </c>
      <c r="F3072" s="6" t="s">
        <v>111</v>
      </c>
    </row>
    <row r="3073" customFormat="false" ht="12.75" hidden="false" customHeight="false" outlineLevel="0" collapsed="false">
      <c r="A3073" s="5" t="n">
        <v>339</v>
      </c>
      <c r="B3073" s="6" t="n">
        <v>27400</v>
      </c>
      <c r="C3073" s="5" t="n">
        <v>17.653774</v>
      </c>
      <c r="D3073" s="6" t="n">
        <v>30</v>
      </c>
      <c r="E3073" s="6" t="s">
        <v>97</v>
      </c>
      <c r="F3073" s="6" t="s">
        <v>111</v>
      </c>
    </row>
    <row r="3074" customFormat="false" ht="12.75" hidden="false" customHeight="false" outlineLevel="0" collapsed="false">
      <c r="A3074" s="5" t="n">
        <v>1943</v>
      </c>
      <c r="B3074" s="6" t="n">
        <v>26910</v>
      </c>
      <c r="C3074" s="5" t="n">
        <v>27</v>
      </c>
      <c r="D3074" s="6" t="n">
        <v>30</v>
      </c>
      <c r="E3074" s="6" t="s">
        <v>91</v>
      </c>
      <c r="F3074" s="6" t="s">
        <v>111</v>
      </c>
    </row>
    <row r="3075" customFormat="false" ht="12.75" hidden="false" customHeight="false" outlineLevel="0" collapsed="false">
      <c r="A3075" s="5" t="n">
        <v>93</v>
      </c>
      <c r="B3075" s="6" t="n">
        <v>20706</v>
      </c>
      <c r="C3075" s="5" t="n">
        <v>39</v>
      </c>
      <c r="D3075" s="6" t="n">
        <v>30</v>
      </c>
      <c r="E3075" s="6" t="s">
        <v>97</v>
      </c>
      <c r="F3075" s="6" t="s">
        <v>111</v>
      </c>
    </row>
    <row r="3076" customFormat="false" ht="12.75" hidden="false" customHeight="false" outlineLevel="0" collapsed="false">
      <c r="A3076" s="5" t="n">
        <v>27</v>
      </c>
      <c r="B3076" s="6" t="n">
        <v>38168</v>
      </c>
      <c r="C3076" s="5" t="n">
        <v>43</v>
      </c>
      <c r="D3076" s="6" t="n">
        <v>30</v>
      </c>
      <c r="E3076" s="6" t="s">
        <v>96</v>
      </c>
      <c r="F3076" s="6" t="s">
        <v>111</v>
      </c>
    </row>
    <row r="3077" customFormat="false" ht="12.75" hidden="false" customHeight="false" outlineLevel="0" collapsed="false">
      <c r="A3077" s="5" t="n">
        <v>50</v>
      </c>
      <c r="B3077" s="6" t="n">
        <v>44192</v>
      </c>
      <c r="C3077" s="5" t="n">
        <v>36</v>
      </c>
      <c r="D3077" s="6" t="n">
        <v>31</v>
      </c>
      <c r="E3077" s="6" t="s">
        <v>97</v>
      </c>
      <c r="F3077" s="6" t="s">
        <v>111</v>
      </c>
    </row>
    <row r="3078" customFormat="false" ht="12.75" hidden="false" customHeight="false" outlineLevel="0" collapsed="false">
      <c r="A3078" s="5" t="n">
        <v>2404</v>
      </c>
      <c r="B3078" s="6" t="n">
        <v>71637</v>
      </c>
      <c r="C3078" s="5" t="n">
        <v>57</v>
      </c>
      <c r="D3078" s="6" t="n">
        <v>32</v>
      </c>
      <c r="E3078" s="6" t="s">
        <v>96</v>
      </c>
      <c r="F3078" s="6" t="s">
        <v>111</v>
      </c>
    </row>
    <row r="3079" customFormat="false" ht="12.75" hidden="false" customHeight="false" outlineLevel="0" collapsed="false">
      <c r="A3079" s="5" t="n">
        <v>2733</v>
      </c>
      <c r="B3079" s="6" t="n">
        <v>22185</v>
      </c>
      <c r="C3079" s="5" t="n">
        <v>41</v>
      </c>
      <c r="D3079" s="6" t="n">
        <v>34</v>
      </c>
      <c r="E3079" s="6" t="s">
        <v>96</v>
      </c>
      <c r="F3079" s="6" t="s">
        <v>111</v>
      </c>
    </row>
    <row r="3080" customFormat="false" ht="12.75" hidden="false" customHeight="false" outlineLevel="0" collapsed="false">
      <c r="A3080" s="5" t="n">
        <v>1454</v>
      </c>
      <c r="B3080" s="6" t="n">
        <v>42329</v>
      </c>
      <c r="C3080" s="5" t="n">
        <v>46</v>
      </c>
      <c r="D3080" s="6" t="n">
        <v>35</v>
      </c>
      <c r="E3080" s="6" t="s">
        <v>96</v>
      </c>
      <c r="F3080" s="6" t="s">
        <v>111</v>
      </c>
    </row>
    <row r="3081" customFormat="false" ht="12.75" hidden="false" customHeight="false" outlineLevel="0" collapsed="false">
      <c r="A3081" s="5" t="n">
        <v>88</v>
      </c>
      <c r="B3081" s="6" t="n">
        <v>47906</v>
      </c>
      <c r="C3081" s="5" t="n">
        <v>18</v>
      </c>
      <c r="D3081" s="6" t="n">
        <v>36</v>
      </c>
      <c r="E3081" s="6" t="s">
        <v>96</v>
      </c>
      <c r="F3081" s="6" t="s">
        <v>111</v>
      </c>
    </row>
    <row r="3082" customFormat="false" ht="12.75" hidden="false" customHeight="false" outlineLevel="0" collapsed="false">
      <c r="A3082" s="5" t="n">
        <v>339</v>
      </c>
      <c r="B3082" s="6" t="n">
        <v>20083</v>
      </c>
      <c r="C3082" s="5" t="n">
        <v>20.222126</v>
      </c>
      <c r="D3082" s="6" t="n">
        <v>36</v>
      </c>
      <c r="E3082" s="6" t="s">
        <v>97</v>
      </c>
      <c r="F3082" s="6" t="s">
        <v>111</v>
      </c>
    </row>
    <row r="3083" customFormat="false" ht="12.75" hidden="false" customHeight="false" outlineLevel="0" collapsed="false">
      <c r="A3083" s="5" t="n">
        <v>2531</v>
      </c>
      <c r="B3083" s="6" t="n">
        <v>13508</v>
      </c>
      <c r="C3083" s="5" t="n">
        <v>62</v>
      </c>
      <c r="D3083" s="6" t="n">
        <v>39</v>
      </c>
      <c r="E3083" s="6" t="s">
        <v>96</v>
      </c>
      <c r="F3083" s="6" t="s">
        <v>111</v>
      </c>
    </row>
    <row r="3084" customFormat="false" ht="12.75" hidden="false" customHeight="false" outlineLevel="0" collapsed="false">
      <c r="A3084" s="5" t="n">
        <v>4</v>
      </c>
      <c r="B3084" s="6" t="n">
        <v>30515</v>
      </c>
      <c r="C3084" s="5" t="n">
        <v>33</v>
      </c>
      <c r="D3084" s="6" t="n">
        <v>40</v>
      </c>
      <c r="E3084" s="6" t="s">
        <v>97</v>
      </c>
      <c r="F3084" s="6" t="s">
        <v>111</v>
      </c>
    </row>
    <row r="3085" customFormat="false" ht="12.75" hidden="false" customHeight="false" outlineLevel="0" collapsed="false">
      <c r="A3085" s="5" t="n">
        <v>2101</v>
      </c>
      <c r="B3085" s="6" t="n">
        <v>8688</v>
      </c>
      <c r="C3085" s="5" t="n">
        <v>38.844748</v>
      </c>
      <c r="D3085" s="6" t="n">
        <v>42</v>
      </c>
      <c r="E3085" s="6" t="s">
        <v>100</v>
      </c>
      <c r="F3085" s="6" t="s">
        <v>111</v>
      </c>
    </row>
    <row r="3086" customFormat="false" ht="12.75" hidden="false" customHeight="false" outlineLevel="0" collapsed="false">
      <c r="A3086" s="5" t="n">
        <v>432</v>
      </c>
      <c r="B3086" s="6" t="n">
        <v>41307</v>
      </c>
      <c r="C3086" s="5" t="n">
        <v>41</v>
      </c>
      <c r="D3086" s="6" t="n">
        <v>44</v>
      </c>
      <c r="E3086" s="6" t="s">
        <v>91</v>
      </c>
      <c r="F3086" s="6" t="s">
        <v>111</v>
      </c>
    </row>
    <row r="3087" customFormat="false" ht="12.75" hidden="false" customHeight="false" outlineLevel="0" collapsed="false">
      <c r="A3087" s="5" t="n">
        <v>1943</v>
      </c>
      <c r="B3087" s="6" t="n">
        <v>21674</v>
      </c>
      <c r="C3087" s="5" t="n">
        <v>45</v>
      </c>
      <c r="D3087" s="6" t="n">
        <v>49</v>
      </c>
      <c r="E3087" s="6" t="s">
        <v>91</v>
      </c>
      <c r="F3087" s="6" t="s">
        <v>111</v>
      </c>
    </row>
    <row r="3088" customFormat="false" ht="12.75" hidden="false" customHeight="false" outlineLevel="0" collapsed="false">
      <c r="A3088" s="5" t="n">
        <v>2805</v>
      </c>
      <c r="B3088" s="6" t="n">
        <v>67689</v>
      </c>
      <c r="C3088" s="5" t="n">
        <v>34.189399</v>
      </c>
      <c r="D3088" s="6" t="n">
        <v>50</v>
      </c>
      <c r="E3088" s="6" t="s">
        <v>96</v>
      </c>
      <c r="F3088" s="6" t="s">
        <v>111</v>
      </c>
    </row>
    <row r="3089" customFormat="false" ht="12.75" hidden="false" customHeight="false" outlineLevel="0" collapsed="false">
      <c r="A3089" s="5" t="n">
        <v>2805</v>
      </c>
      <c r="B3089" s="6" t="n">
        <v>67688</v>
      </c>
      <c r="C3089" s="5" t="n">
        <v>34.860811</v>
      </c>
      <c r="D3089" s="6" t="n">
        <v>50</v>
      </c>
      <c r="E3089" s="6" t="s">
        <v>96</v>
      </c>
      <c r="F3089" s="6" t="s">
        <v>111</v>
      </c>
    </row>
    <row r="3090" customFormat="false" ht="12.75" hidden="false" customHeight="false" outlineLevel="0" collapsed="false">
      <c r="A3090" s="5" t="n">
        <v>582</v>
      </c>
      <c r="B3090" s="6" t="n">
        <v>52297</v>
      </c>
      <c r="C3090" s="5" t="n">
        <v>38</v>
      </c>
      <c r="D3090" s="6" t="n">
        <v>50</v>
      </c>
      <c r="E3090" s="6" t="s">
        <v>96</v>
      </c>
      <c r="F3090" s="6" t="s">
        <v>111</v>
      </c>
    </row>
    <row r="3091" customFormat="false" ht="12.75" hidden="false" customHeight="false" outlineLevel="0" collapsed="false">
      <c r="A3091" s="5" t="n">
        <v>2378</v>
      </c>
      <c r="B3091" s="6" t="n">
        <v>10621</v>
      </c>
      <c r="C3091" s="5" t="n">
        <v>47.064456</v>
      </c>
      <c r="D3091" s="6" t="n">
        <v>50</v>
      </c>
      <c r="E3091" s="6" t="s">
        <v>90</v>
      </c>
      <c r="F3091" s="6" t="s">
        <v>111</v>
      </c>
    </row>
    <row r="3092" customFormat="false" ht="12.75" hidden="false" customHeight="false" outlineLevel="0" collapsed="false">
      <c r="A3092" s="5" t="n">
        <v>1461</v>
      </c>
      <c r="B3092" s="6" t="n">
        <v>36738</v>
      </c>
      <c r="C3092" s="5" t="n">
        <v>70</v>
      </c>
      <c r="D3092" s="6" t="n">
        <v>53</v>
      </c>
      <c r="E3092" s="6" t="s">
        <v>96</v>
      </c>
      <c r="F3092" s="6" t="s">
        <v>111</v>
      </c>
    </row>
    <row r="3093" customFormat="false" ht="12.75" hidden="false" customHeight="false" outlineLevel="0" collapsed="false">
      <c r="A3093" s="5" t="n">
        <v>1700</v>
      </c>
      <c r="B3093" s="6" t="n">
        <v>47293</v>
      </c>
      <c r="C3093" s="5" t="n">
        <v>74.656822</v>
      </c>
      <c r="D3093" s="6" t="n">
        <v>56</v>
      </c>
      <c r="E3093" s="6" t="s">
        <v>98</v>
      </c>
      <c r="F3093" s="6" t="s">
        <v>111</v>
      </c>
    </row>
    <row r="3094" customFormat="false" ht="12.75" hidden="false" customHeight="false" outlineLevel="0" collapsed="false">
      <c r="A3094" s="5" t="n">
        <v>123</v>
      </c>
      <c r="B3094" s="6" t="n">
        <v>43545</v>
      </c>
      <c r="C3094" s="5" t="n">
        <v>72.18023</v>
      </c>
      <c r="D3094" s="6" t="n">
        <v>57</v>
      </c>
      <c r="E3094" s="6" t="s">
        <v>92</v>
      </c>
      <c r="F3094" s="6" t="s">
        <v>111</v>
      </c>
    </row>
    <row r="3095" customFormat="false" ht="12.75" hidden="false" customHeight="false" outlineLevel="0" collapsed="false">
      <c r="A3095" s="5" t="n">
        <v>235</v>
      </c>
      <c r="B3095" s="6" t="n">
        <v>49954</v>
      </c>
      <c r="C3095" s="5" t="n">
        <v>133.349292</v>
      </c>
      <c r="D3095" s="6" t="n">
        <v>58</v>
      </c>
      <c r="E3095" s="6" t="s">
        <v>102</v>
      </c>
      <c r="F3095" s="6" t="s">
        <v>111</v>
      </c>
    </row>
    <row r="3096" customFormat="false" ht="12.75" hidden="false" customHeight="false" outlineLevel="0" collapsed="false">
      <c r="A3096" s="5" t="n">
        <v>2469</v>
      </c>
      <c r="B3096" s="6" t="n">
        <v>36989</v>
      </c>
      <c r="C3096" s="5" t="n">
        <v>58</v>
      </c>
      <c r="D3096" s="6" t="n">
        <v>59</v>
      </c>
      <c r="E3096" s="6" t="s">
        <v>91</v>
      </c>
      <c r="F3096" s="6" t="s">
        <v>111</v>
      </c>
    </row>
    <row r="3097" customFormat="false" ht="12.75" hidden="false" customHeight="false" outlineLevel="0" collapsed="false">
      <c r="A3097" s="5" t="n">
        <v>1454</v>
      </c>
      <c r="B3097" s="6" t="n">
        <v>26866</v>
      </c>
      <c r="C3097" s="5" t="n">
        <v>21</v>
      </c>
      <c r="D3097" s="6" t="n">
        <v>60</v>
      </c>
      <c r="E3097" s="6" t="s">
        <v>96</v>
      </c>
      <c r="F3097" s="6" t="s">
        <v>111</v>
      </c>
    </row>
    <row r="3098" customFormat="false" ht="12.75" hidden="false" customHeight="false" outlineLevel="0" collapsed="false">
      <c r="A3098" s="5" t="n">
        <v>111</v>
      </c>
      <c r="B3098" s="6" t="n">
        <v>35393</v>
      </c>
      <c r="C3098" s="5" t="n">
        <v>56</v>
      </c>
      <c r="D3098" s="6" t="n">
        <v>60</v>
      </c>
      <c r="E3098" s="6" t="s">
        <v>97</v>
      </c>
      <c r="F3098" s="6" t="s">
        <v>111</v>
      </c>
    </row>
    <row r="3099" customFormat="false" ht="12.75" hidden="false" customHeight="false" outlineLevel="0" collapsed="false">
      <c r="A3099" s="5" t="n">
        <v>546</v>
      </c>
      <c r="B3099" s="6" t="n">
        <v>45453</v>
      </c>
      <c r="C3099" s="5" t="n">
        <v>67.355939</v>
      </c>
      <c r="D3099" s="6" t="n">
        <v>60</v>
      </c>
      <c r="E3099" s="6" t="s">
        <v>100</v>
      </c>
      <c r="F3099" s="6" t="s">
        <v>111</v>
      </c>
    </row>
    <row r="3100" customFormat="false" ht="12.75" hidden="false" customHeight="false" outlineLevel="0" collapsed="false">
      <c r="A3100" s="5" t="n">
        <v>112</v>
      </c>
      <c r="B3100" s="6" t="n">
        <v>9761</v>
      </c>
      <c r="C3100" s="5" t="n">
        <v>70</v>
      </c>
      <c r="D3100" s="6" t="n">
        <v>60</v>
      </c>
      <c r="E3100" s="6" t="s">
        <v>91</v>
      </c>
      <c r="F3100" s="6" t="s">
        <v>111</v>
      </c>
    </row>
    <row r="3101" customFormat="false" ht="12.75" hidden="false" customHeight="false" outlineLevel="0" collapsed="false">
      <c r="A3101" s="5" t="n">
        <v>1732</v>
      </c>
      <c r="B3101" s="6" t="n">
        <v>32958</v>
      </c>
      <c r="C3101" s="5" t="n">
        <v>89.488754</v>
      </c>
      <c r="D3101" s="6" t="n">
        <v>60</v>
      </c>
      <c r="E3101" s="6" t="s">
        <v>102</v>
      </c>
      <c r="F3101" s="6" t="s">
        <v>111</v>
      </c>
    </row>
    <row r="3102" customFormat="false" ht="12.75" hidden="false" customHeight="false" outlineLevel="0" collapsed="false">
      <c r="A3102" s="5" t="n">
        <v>1732</v>
      </c>
      <c r="B3102" s="6" t="n">
        <v>49808</v>
      </c>
      <c r="C3102" s="5" t="n">
        <v>89.488754</v>
      </c>
      <c r="D3102" s="6" t="n">
        <v>60</v>
      </c>
      <c r="E3102" s="6" t="s">
        <v>102</v>
      </c>
      <c r="F3102" s="6" t="s">
        <v>111</v>
      </c>
    </row>
    <row r="3103" customFormat="false" ht="12.75" hidden="false" customHeight="false" outlineLevel="0" collapsed="false">
      <c r="A3103" s="5" t="n">
        <v>995</v>
      </c>
      <c r="B3103" s="6" t="n">
        <v>36207</v>
      </c>
      <c r="C3103" s="5" t="n">
        <v>40</v>
      </c>
      <c r="D3103" s="6" t="n">
        <v>61</v>
      </c>
      <c r="E3103" s="6" t="s">
        <v>93</v>
      </c>
      <c r="F3103" s="6" t="s">
        <v>111</v>
      </c>
    </row>
    <row r="3104" customFormat="false" ht="12.75" hidden="false" customHeight="false" outlineLevel="0" collapsed="false">
      <c r="A3104" s="5" t="n">
        <v>907</v>
      </c>
      <c r="B3104" s="6" t="n">
        <v>35228</v>
      </c>
      <c r="C3104" s="5" t="n">
        <v>71</v>
      </c>
      <c r="D3104" s="6" t="n">
        <v>61</v>
      </c>
      <c r="E3104" s="6" t="s">
        <v>100</v>
      </c>
      <c r="F3104" s="6" t="s">
        <v>111</v>
      </c>
    </row>
    <row r="3105" customFormat="false" ht="12.75" hidden="false" customHeight="false" outlineLevel="0" collapsed="false">
      <c r="A3105" s="5" t="n">
        <v>2333</v>
      </c>
      <c r="B3105" s="6" t="n">
        <v>3751</v>
      </c>
      <c r="C3105" s="5" t="n">
        <v>44.799617</v>
      </c>
      <c r="D3105" s="6" t="n">
        <v>65</v>
      </c>
      <c r="E3105" s="6" t="s">
        <v>93</v>
      </c>
      <c r="F3105" s="6" t="s">
        <v>111</v>
      </c>
    </row>
    <row r="3106" customFormat="false" ht="12.75" hidden="false" customHeight="false" outlineLevel="0" collapsed="false">
      <c r="A3106" s="5" t="n">
        <v>2273</v>
      </c>
      <c r="B3106" s="6" t="n">
        <v>46478</v>
      </c>
      <c r="C3106" s="5" t="n">
        <v>74</v>
      </c>
      <c r="D3106" s="6" t="n">
        <v>65</v>
      </c>
      <c r="E3106" s="6" t="s">
        <v>91</v>
      </c>
      <c r="F3106" s="6" t="s">
        <v>111</v>
      </c>
    </row>
    <row r="3107" customFormat="false" ht="12.75" hidden="false" customHeight="false" outlineLevel="0" collapsed="false">
      <c r="A3107" s="5" t="n">
        <v>238</v>
      </c>
      <c r="B3107" s="6" t="n">
        <v>49996</v>
      </c>
      <c r="C3107" s="5" t="n">
        <v>47.535223</v>
      </c>
      <c r="D3107" s="6" t="n">
        <v>66</v>
      </c>
      <c r="E3107" s="6" t="s">
        <v>97</v>
      </c>
      <c r="F3107" s="6" t="s">
        <v>111</v>
      </c>
    </row>
    <row r="3108" customFormat="false" ht="12.75" hidden="false" customHeight="false" outlineLevel="0" collapsed="false">
      <c r="A3108" s="5" t="n">
        <v>1664</v>
      </c>
      <c r="B3108" s="6" t="n">
        <v>22983</v>
      </c>
      <c r="C3108" s="5" t="n">
        <v>145.833525</v>
      </c>
      <c r="D3108" s="6" t="n">
        <v>68</v>
      </c>
      <c r="E3108" s="6" t="s">
        <v>93</v>
      </c>
      <c r="F3108" s="6" t="s">
        <v>111</v>
      </c>
    </row>
    <row r="3109" customFormat="false" ht="12.75" hidden="false" customHeight="false" outlineLevel="0" collapsed="false">
      <c r="A3109" s="5" t="n">
        <v>2378</v>
      </c>
      <c r="B3109" s="6" t="n">
        <v>43389</v>
      </c>
      <c r="C3109" s="5" t="n">
        <v>65.680326</v>
      </c>
      <c r="D3109" s="6" t="n">
        <v>70</v>
      </c>
      <c r="E3109" s="6" t="s">
        <v>90</v>
      </c>
      <c r="F3109" s="6" t="s">
        <v>111</v>
      </c>
    </row>
    <row r="3110" customFormat="false" ht="12.75" hidden="false" customHeight="false" outlineLevel="0" collapsed="false">
      <c r="A3110" s="5" t="n">
        <v>279</v>
      </c>
      <c r="B3110" s="6" t="n">
        <v>10549</v>
      </c>
      <c r="C3110" s="5" t="n">
        <v>91.256433</v>
      </c>
      <c r="D3110" s="6" t="n">
        <v>70</v>
      </c>
      <c r="E3110" s="6" t="s">
        <v>101</v>
      </c>
      <c r="F3110" s="6" t="s">
        <v>111</v>
      </c>
    </row>
    <row r="3111" customFormat="false" ht="12.75" hidden="false" customHeight="false" outlineLevel="0" collapsed="false">
      <c r="A3111" s="5" t="n">
        <v>279</v>
      </c>
      <c r="B3111" s="6" t="n">
        <v>12223</v>
      </c>
      <c r="C3111" s="5" t="n">
        <v>91.256433</v>
      </c>
      <c r="D3111" s="6" t="n">
        <v>70</v>
      </c>
      <c r="E3111" s="6" t="s">
        <v>101</v>
      </c>
      <c r="F3111" s="6" t="s">
        <v>111</v>
      </c>
    </row>
    <row r="3112" customFormat="false" ht="12.75" hidden="false" customHeight="false" outlineLevel="0" collapsed="false">
      <c r="A3112" s="5" t="n">
        <v>27</v>
      </c>
      <c r="B3112" s="6" t="n">
        <v>32013</v>
      </c>
      <c r="C3112" s="5" t="n">
        <v>99</v>
      </c>
      <c r="D3112" s="6" t="n">
        <v>70</v>
      </c>
      <c r="E3112" s="6" t="s">
        <v>96</v>
      </c>
      <c r="F3112" s="6" t="s">
        <v>111</v>
      </c>
    </row>
    <row r="3113" customFormat="false" ht="12.75" hidden="false" customHeight="false" outlineLevel="0" collapsed="false">
      <c r="A3113" s="5" t="n">
        <v>2469</v>
      </c>
      <c r="B3113" s="6" t="n">
        <v>46403</v>
      </c>
      <c r="C3113" s="5" t="n">
        <v>73</v>
      </c>
      <c r="D3113" s="6" t="n">
        <v>74</v>
      </c>
      <c r="E3113" s="6" t="s">
        <v>91</v>
      </c>
      <c r="F3113" s="6" t="s">
        <v>111</v>
      </c>
    </row>
    <row r="3114" customFormat="false" ht="12.75" hidden="false" customHeight="false" outlineLevel="0" collapsed="false">
      <c r="A3114" s="5" t="n">
        <v>2699</v>
      </c>
      <c r="B3114" s="6" t="n">
        <v>2786</v>
      </c>
      <c r="C3114" s="5" t="n">
        <v>24.704543</v>
      </c>
      <c r="D3114" s="6" t="n">
        <v>75</v>
      </c>
      <c r="E3114" s="6" t="s">
        <v>102</v>
      </c>
      <c r="F3114" s="6" t="s">
        <v>111</v>
      </c>
    </row>
    <row r="3115" customFormat="false" ht="12.75" hidden="false" customHeight="false" outlineLevel="0" collapsed="false">
      <c r="A3115" s="5" t="n">
        <v>603</v>
      </c>
      <c r="B3115" s="6" t="n">
        <v>20746</v>
      </c>
      <c r="C3115" s="5" t="n">
        <v>103.298747</v>
      </c>
      <c r="D3115" s="6" t="n">
        <v>76</v>
      </c>
      <c r="E3115" s="6" t="s">
        <v>100</v>
      </c>
      <c r="F3115" s="6" t="s">
        <v>111</v>
      </c>
    </row>
    <row r="3116" customFormat="false" ht="12.75" hidden="false" customHeight="false" outlineLevel="0" collapsed="false">
      <c r="A3116" s="5" t="n">
        <v>105</v>
      </c>
      <c r="B3116" s="6" t="n">
        <v>21491</v>
      </c>
      <c r="C3116" s="5" t="n">
        <v>7.003201</v>
      </c>
      <c r="D3116" s="6" t="n">
        <v>79</v>
      </c>
      <c r="E3116" s="6" t="s">
        <v>99</v>
      </c>
      <c r="F3116" s="6" t="s">
        <v>111</v>
      </c>
    </row>
    <row r="3117" customFormat="false" ht="12.75" hidden="false" customHeight="false" outlineLevel="0" collapsed="false">
      <c r="A3117" s="5" t="n">
        <v>534</v>
      </c>
      <c r="B3117" s="6" t="n">
        <v>53809</v>
      </c>
      <c r="C3117" s="5" t="n">
        <v>72</v>
      </c>
      <c r="D3117" s="6" t="n">
        <v>80</v>
      </c>
      <c r="E3117" s="6" t="s">
        <v>97</v>
      </c>
      <c r="F3117" s="6" t="s">
        <v>111</v>
      </c>
    </row>
    <row r="3118" customFormat="false" ht="12.75" hidden="false" customHeight="false" outlineLevel="0" collapsed="false">
      <c r="A3118" s="5" t="n">
        <v>2101</v>
      </c>
      <c r="B3118" s="6" t="n">
        <v>7053</v>
      </c>
      <c r="C3118" s="5" t="n">
        <v>75</v>
      </c>
      <c r="D3118" s="6" t="n">
        <v>80</v>
      </c>
      <c r="E3118" s="6" t="s">
        <v>100</v>
      </c>
      <c r="F3118" s="6" t="s">
        <v>111</v>
      </c>
    </row>
    <row r="3119" customFormat="false" ht="12.75" hidden="false" customHeight="false" outlineLevel="0" collapsed="false">
      <c r="A3119" s="5" t="n">
        <v>1379</v>
      </c>
      <c r="B3119" s="6" t="n">
        <v>36471</v>
      </c>
      <c r="C3119" s="5" t="n">
        <v>116</v>
      </c>
      <c r="D3119" s="6" t="n">
        <v>80</v>
      </c>
      <c r="E3119" s="6" t="s">
        <v>96</v>
      </c>
      <c r="F3119" s="6" t="s">
        <v>111</v>
      </c>
    </row>
    <row r="3120" customFormat="false" ht="12.75" hidden="false" customHeight="false" outlineLevel="0" collapsed="false">
      <c r="A3120" s="5" t="n">
        <v>2469</v>
      </c>
      <c r="B3120" s="6" t="n">
        <v>19758</v>
      </c>
      <c r="C3120" s="5" t="n">
        <v>80</v>
      </c>
      <c r="D3120" s="6" t="n">
        <v>82</v>
      </c>
      <c r="E3120" s="6" t="s">
        <v>91</v>
      </c>
      <c r="F3120" s="6" t="s">
        <v>111</v>
      </c>
    </row>
    <row r="3121" customFormat="false" ht="12.75" hidden="false" customHeight="false" outlineLevel="0" collapsed="false">
      <c r="A3121" s="5" t="n">
        <v>1506</v>
      </c>
      <c r="B3121" s="6" t="n">
        <v>50765</v>
      </c>
      <c r="C3121" s="5" t="n">
        <v>72</v>
      </c>
      <c r="D3121" s="6" t="n">
        <v>84</v>
      </c>
      <c r="E3121" s="6" t="s">
        <v>96</v>
      </c>
      <c r="F3121" s="6" t="s">
        <v>111</v>
      </c>
    </row>
    <row r="3122" customFormat="false" ht="12.75" hidden="false" customHeight="false" outlineLevel="0" collapsed="false">
      <c r="A3122" s="5" t="n">
        <v>2761</v>
      </c>
      <c r="B3122" s="6" t="n">
        <v>36574</v>
      </c>
      <c r="C3122" s="5" t="n">
        <v>52.433474</v>
      </c>
      <c r="D3122" s="6" t="n">
        <v>86</v>
      </c>
      <c r="E3122" s="6" t="s">
        <v>98</v>
      </c>
      <c r="F3122" s="6" t="s">
        <v>111</v>
      </c>
    </row>
    <row r="3123" customFormat="false" ht="12.75" hidden="false" customHeight="false" outlineLevel="0" collapsed="false">
      <c r="A3123" s="5" t="n">
        <v>115</v>
      </c>
      <c r="B3123" s="6" t="n">
        <v>13569</v>
      </c>
      <c r="C3123" s="5" t="n">
        <v>116.00394</v>
      </c>
      <c r="D3123" s="6" t="n">
        <v>87</v>
      </c>
      <c r="E3123" s="6" t="s">
        <v>101</v>
      </c>
      <c r="F3123" s="6" t="s">
        <v>111</v>
      </c>
    </row>
    <row r="3124" customFormat="false" ht="12.75" hidden="false" customHeight="false" outlineLevel="0" collapsed="false">
      <c r="A3124" s="5" t="n">
        <v>381</v>
      </c>
      <c r="B3124" s="6" t="n">
        <v>48642</v>
      </c>
      <c r="C3124" s="5" t="n">
        <v>8.470129</v>
      </c>
      <c r="D3124" s="6" t="n">
        <v>88</v>
      </c>
      <c r="E3124" s="6" t="s">
        <v>91</v>
      </c>
      <c r="F3124" s="6" t="s">
        <v>111</v>
      </c>
    </row>
    <row r="3125" customFormat="false" ht="12.75" hidden="false" customHeight="false" outlineLevel="0" collapsed="false">
      <c r="A3125" s="5" t="n">
        <v>1379</v>
      </c>
      <c r="B3125" s="6" t="n">
        <v>20328</v>
      </c>
      <c r="C3125" s="5" t="n">
        <v>58</v>
      </c>
      <c r="D3125" s="6" t="n">
        <v>90</v>
      </c>
      <c r="E3125" s="6" t="s">
        <v>96</v>
      </c>
      <c r="F3125" s="6" t="s">
        <v>111</v>
      </c>
    </row>
    <row r="3126" customFormat="false" ht="12.75" hidden="false" customHeight="false" outlineLevel="0" collapsed="false">
      <c r="A3126" s="5" t="n">
        <v>1182</v>
      </c>
      <c r="B3126" s="6" t="n">
        <v>60455</v>
      </c>
      <c r="C3126" s="5" t="n">
        <v>74</v>
      </c>
      <c r="D3126" s="6" t="n">
        <v>90</v>
      </c>
      <c r="E3126" s="6" t="s">
        <v>97</v>
      </c>
      <c r="F3126" s="6" t="s">
        <v>111</v>
      </c>
    </row>
    <row r="3127" customFormat="false" ht="12.75" hidden="false" customHeight="false" outlineLevel="0" collapsed="false">
      <c r="A3127" s="5" t="n">
        <v>2382</v>
      </c>
      <c r="B3127" s="6" t="n">
        <v>11779</v>
      </c>
      <c r="C3127" s="5" t="n">
        <v>79.133101</v>
      </c>
      <c r="D3127" s="6" t="n">
        <v>90</v>
      </c>
      <c r="E3127" s="6" t="s">
        <v>94</v>
      </c>
      <c r="F3127" s="6" t="s">
        <v>111</v>
      </c>
    </row>
    <row r="3128" customFormat="false" ht="12.75" hidden="false" customHeight="false" outlineLevel="0" collapsed="false">
      <c r="A3128" s="5" t="n">
        <v>306</v>
      </c>
      <c r="B3128" s="6" t="n">
        <v>7574</v>
      </c>
      <c r="C3128" s="5" t="n">
        <v>70.053491</v>
      </c>
      <c r="D3128" s="6" t="n">
        <v>94</v>
      </c>
      <c r="E3128" s="6" t="s">
        <v>90</v>
      </c>
      <c r="F3128" s="6" t="s">
        <v>111</v>
      </c>
    </row>
    <row r="3129" customFormat="false" ht="12.75" hidden="false" customHeight="false" outlineLevel="0" collapsed="false">
      <c r="A3129" s="5" t="n">
        <v>39</v>
      </c>
      <c r="B3129" s="6" t="n">
        <v>70844</v>
      </c>
      <c r="C3129" s="5" t="n">
        <v>66</v>
      </c>
      <c r="D3129" s="6" t="n">
        <v>95</v>
      </c>
      <c r="E3129" s="6" t="s">
        <v>97</v>
      </c>
      <c r="F3129" s="6" t="s">
        <v>111</v>
      </c>
    </row>
    <row r="3130" customFormat="false" ht="12.75" hidden="false" customHeight="false" outlineLevel="0" collapsed="false">
      <c r="A3130" s="5" t="n">
        <v>39</v>
      </c>
      <c r="B3130" s="6" t="n">
        <v>44803</v>
      </c>
      <c r="C3130" s="5" t="n">
        <v>69.708241</v>
      </c>
      <c r="D3130" s="6" t="n">
        <v>95</v>
      </c>
      <c r="E3130" s="6" t="s">
        <v>97</v>
      </c>
      <c r="F3130" s="6" t="s">
        <v>111</v>
      </c>
    </row>
    <row r="3131" customFormat="false" ht="12.75" hidden="false" customHeight="false" outlineLevel="0" collapsed="false">
      <c r="A3131" s="5" t="n">
        <v>1657</v>
      </c>
      <c r="B3131" s="6" t="n">
        <v>41666</v>
      </c>
      <c r="C3131" s="5" t="n">
        <v>97.87142</v>
      </c>
      <c r="D3131" s="6" t="n">
        <v>103</v>
      </c>
      <c r="E3131" s="6" t="s">
        <v>100</v>
      </c>
      <c r="F3131" s="6" t="s">
        <v>111</v>
      </c>
    </row>
    <row r="3132" customFormat="false" ht="12.75" hidden="false" customHeight="false" outlineLevel="0" collapsed="false">
      <c r="A3132" s="5" t="n">
        <v>1063</v>
      </c>
      <c r="B3132" s="6" t="n">
        <v>23152</v>
      </c>
      <c r="C3132" s="5" t="n">
        <v>107.441745</v>
      </c>
      <c r="D3132" s="6" t="n">
        <v>104</v>
      </c>
      <c r="E3132" s="6" t="s">
        <v>102</v>
      </c>
      <c r="F3132" s="6" t="s">
        <v>111</v>
      </c>
    </row>
    <row r="3133" customFormat="false" ht="12.75" hidden="false" customHeight="false" outlineLevel="0" collapsed="false">
      <c r="A3133" s="5" t="n">
        <v>1569</v>
      </c>
      <c r="B3133" s="6" t="n">
        <v>46801</v>
      </c>
      <c r="C3133" s="5" t="n">
        <v>97.63665</v>
      </c>
      <c r="D3133" s="6" t="n">
        <v>105</v>
      </c>
      <c r="E3133" s="6" t="s">
        <v>102</v>
      </c>
      <c r="F3133" s="6" t="s">
        <v>111</v>
      </c>
    </row>
    <row r="3134" customFormat="false" ht="12.75" hidden="false" customHeight="false" outlineLevel="0" collapsed="false">
      <c r="A3134" s="5" t="n">
        <v>1469</v>
      </c>
      <c r="B3134" s="6" t="n">
        <v>15271</v>
      </c>
      <c r="C3134" s="5" t="n">
        <v>94.379333</v>
      </c>
      <c r="D3134" s="6" t="n">
        <v>107</v>
      </c>
      <c r="E3134" s="6" t="s">
        <v>100</v>
      </c>
      <c r="F3134" s="6" t="s">
        <v>111</v>
      </c>
    </row>
    <row r="3135" customFormat="false" ht="12.75" hidden="false" customHeight="false" outlineLevel="0" collapsed="false">
      <c r="A3135" s="5" t="n">
        <v>1626</v>
      </c>
      <c r="B3135" s="6" t="n">
        <v>15216</v>
      </c>
      <c r="C3135" s="5" t="n">
        <v>126.941455</v>
      </c>
      <c r="D3135" s="6" t="n">
        <v>110</v>
      </c>
      <c r="E3135" s="6" t="s">
        <v>90</v>
      </c>
      <c r="F3135" s="6" t="s">
        <v>111</v>
      </c>
    </row>
    <row r="3136" customFormat="false" ht="12.75" hidden="false" customHeight="false" outlineLevel="0" collapsed="false">
      <c r="A3136" s="5" t="n">
        <v>1631</v>
      </c>
      <c r="B3136" s="6" t="n">
        <v>38806</v>
      </c>
      <c r="C3136" s="5" t="n">
        <v>53.998914</v>
      </c>
      <c r="D3136" s="6" t="n">
        <v>111</v>
      </c>
      <c r="E3136" s="6" t="s">
        <v>102</v>
      </c>
      <c r="F3136" s="6" t="s">
        <v>111</v>
      </c>
    </row>
    <row r="3137" customFormat="false" ht="12.75" hidden="false" customHeight="false" outlineLevel="0" collapsed="false">
      <c r="A3137" s="5" t="n">
        <v>2548</v>
      </c>
      <c r="B3137" s="6" t="n">
        <v>19582</v>
      </c>
      <c r="C3137" s="5" t="n">
        <v>71.052414</v>
      </c>
      <c r="D3137" s="6" t="n">
        <v>114</v>
      </c>
      <c r="E3137" s="6" t="s">
        <v>100</v>
      </c>
      <c r="F3137" s="6" t="s">
        <v>111</v>
      </c>
    </row>
    <row r="3138" customFormat="false" ht="12.75" hidden="false" customHeight="false" outlineLevel="0" collapsed="false">
      <c r="A3138" s="5" t="n">
        <v>1</v>
      </c>
      <c r="B3138" s="6" t="n">
        <v>42391</v>
      </c>
      <c r="C3138" s="5" t="n">
        <v>51</v>
      </c>
      <c r="D3138" s="6" t="n">
        <v>115</v>
      </c>
      <c r="E3138" s="6" t="s">
        <v>96</v>
      </c>
      <c r="F3138" s="6" t="s">
        <v>111</v>
      </c>
    </row>
    <row r="3139" customFormat="false" ht="12.75" hidden="false" customHeight="false" outlineLevel="0" collapsed="false">
      <c r="A3139" s="5" t="n">
        <v>1</v>
      </c>
      <c r="B3139" s="6" t="n">
        <v>1231</v>
      </c>
      <c r="C3139" s="5" t="n">
        <v>66</v>
      </c>
      <c r="D3139" s="6" t="n">
        <v>115</v>
      </c>
      <c r="E3139" s="6" t="s">
        <v>96</v>
      </c>
      <c r="F3139" s="6" t="s">
        <v>111</v>
      </c>
    </row>
    <row r="3140" customFormat="false" ht="12.75" hidden="false" customHeight="false" outlineLevel="0" collapsed="false">
      <c r="A3140" s="5" t="n">
        <v>1793</v>
      </c>
      <c r="B3140" s="6" t="n">
        <v>32277</v>
      </c>
      <c r="C3140" s="5" t="n">
        <v>96.379941</v>
      </c>
      <c r="D3140" s="6" t="n">
        <v>115</v>
      </c>
      <c r="E3140" s="6" t="s">
        <v>101</v>
      </c>
      <c r="F3140" s="6" t="s">
        <v>111</v>
      </c>
    </row>
    <row r="3141" customFormat="false" ht="12.75" hidden="false" customHeight="false" outlineLevel="0" collapsed="false">
      <c r="A3141" s="5" t="n">
        <v>640</v>
      </c>
      <c r="B3141" s="6" t="n">
        <v>53619</v>
      </c>
      <c r="C3141" s="5" t="n">
        <v>126.766528</v>
      </c>
      <c r="D3141" s="6" t="n">
        <v>115</v>
      </c>
      <c r="E3141" s="6" t="s">
        <v>98</v>
      </c>
      <c r="F3141" s="6" t="s">
        <v>111</v>
      </c>
    </row>
    <row r="3142" customFormat="false" ht="12.75" hidden="false" customHeight="false" outlineLevel="0" collapsed="false">
      <c r="A3142" s="5" t="n">
        <v>1626</v>
      </c>
      <c r="B3142" s="6" t="n">
        <v>54867</v>
      </c>
      <c r="C3142" s="5" t="n">
        <v>134.233131</v>
      </c>
      <c r="D3142" s="6" t="n">
        <v>116</v>
      </c>
      <c r="E3142" s="6" t="s">
        <v>90</v>
      </c>
      <c r="F3142" s="6" t="s">
        <v>111</v>
      </c>
    </row>
    <row r="3143" customFormat="false" ht="12.75" hidden="false" customHeight="false" outlineLevel="0" collapsed="false">
      <c r="A3143" s="5" t="n">
        <v>2150</v>
      </c>
      <c r="B3143" s="6" t="n">
        <v>42473</v>
      </c>
      <c r="C3143" s="5" t="n">
        <v>170.442933</v>
      </c>
      <c r="D3143" s="6" t="n">
        <v>116</v>
      </c>
      <c r="E3143" s="6" t="s">
        <v>90</v>
      </c>
      <c r="F3143" s="6" t="s">
        <v>111</v>
      </c>
    </row>
    <row r="3144" customFormat="false" ht="12.75" hidden="false" customHeight="false" outlineLevel="0" collapsed="false">
      <c r="A3144" s="5" t="n">
        <v>2223</v>
      </c>
      <c r="B3144" s="6" t="n">
        <v>16464</v>
      </c>
      <c r="C3144" s="5" t="n">
        <v>134.896011</v>
      </c>
      <c r="D3144" s="6" t="n">
        <v>118</v>
      </c>
      <c r="E3144" s="6" t="s">
        <v>92</v>
      </c>
      <c r="F3144" s="6" t="s">
        <v>111</v>
      </c>
    </row>
    <row r="3145" customFormat="false" ht="12.75" hidden="false" customHeight="false" outlineLevel="0" collapsed="false">
      <c r="A3145" s="5" t="n">
        <v>849</v>
      </c>
      <c r="B3145" s="6" t="n">
        <v>13096</v>
      </c>
      <c r="C3145" s="5" t="n">
        <v>135.337931</v>
      </c>
      <c r="D3145" s="6" t="n">
        <v>118</v>
      </c>
      <c r="E3145" s="6" t="s">
        <v>98</v>
      </c>
      <c r="F3145" s="6" t="s">
        <v>111</v>
      </c>
    </row>
    <row r="3146" customFormat="false" ht="12.75" hidden="false" customHeight="false" outlineLevel="0" collapsed="false">
      <c r="A3146" s="5" t="n">
        <v>851</v>
      </c>
      <c r="B3146" s="6" t="n">
        <v>5976</v>
      </c>
      <c r="C3146" s="5" t="n">
        <v>74.095215</v>
      </c>
      <c r="D3146" s="6" t="n">
        <v>120</v>
      </c>
      <c r="E3146" s="6" t="s">
        <v>95</v>
      </c>
      <c r="F3146" s="6" t="s">
        <v>111</v>
      </c>
    </row>
    <row r="3147" customFormat="false" ht="12.75" hidden="false" customHeight="false" outlineLevel="0" collapsed="false">
      <c r="A3147" s="5" t="n">
        <v>1667</v>
      </c>
      <c r="B3147" s="6" t="n">
        <v>46164</v>
      </c>
      <c r="C3147" s="5" t="n">
        <v>84.044241</v>
      </c>
      <c r="D3147" s="6" t="n">
        <v>120</v>
      </c>
      <c r="E3147" s="6" t="s">
        <v>102</v>
      </c>
      <c r="F3147" s="6" t="s">
        <v>111</v>
      </c>
    </row>
    <row r="3148" customFormat="false" ht="12.75" hidden="false" customHeight="false" outlineLevel="0" collapsed="false">
      <c r="A3148" s="5" t="n">
        <v>958</v>
      </c>
      <c r="B3148" s="6" t="n">
        <v>44352</v>
      </c>
      <c r="C3148" s="5" t="n">
        <v>95.095611</v>
      </c>
      <c r="D3148" s="6" t="n">
        <v>120</v>
      </c>
      <c r="E3148" s="6" t="s">
        <v>103</v>
      </c>
      <c r="F3148" s="6" t="s">
        <v>111</v>
      </c>
    </row>
    <row r="3149" customFormat="false" ht="12.75" hidden="false" customHeight="false" outlineLevel="0" collapsed="false">
      <c r="A3149" s="5" t="n">
        <v>343</v>
      </c>
      <c r="B3149" s="6" t="n">
        <v>38327</v>
      </c>
      <c r="C3149" s="5" t="n">
        <v>97.22235</v>
      </c>
      <c r="D3149" s="6" t="n">
        <v>120</v>
      </c>
      <c r="E3149" s="6" t="s">
        <v>100</v>
      </c>
      <c r="F3149" s="6" t="s">
        <v>111</v>
      </c>
    </row>
    <row r="3150" customFormat="false" ht="12.75" hidden="false" customHeight="false" outlineLevel="0" collapsed="false">
      <c r="A3150" s="5" t="n">
        <v>1084</v>
      </c>
      <c r="B3150" s="6" t="n">
        <v>31401</v>
      </c>
      <c r="C3150" s="5" t="n">
        <v>108.868777</v>
      </c>
      <c r="D3150" s="6" t="n">
        <v>120</v>
      </c>
      <c r="E3150" s="6" t="s">
        <v>90</v>
      </c>
      <c r="F3150" s="6" t="s">
        <v>111</v>
      </c>
    </row>
    <row r="3151" customFormat="false" ht="12.75" hidden="false" customHeight="false" outlineLevel="0" collapsed="false">
      <c r="A3151" s="5" t="n">
        <v>911</v>
      </c>
      <c r="B3151" s="6" t="n">
        <v>11764</v>
      </c>
      <c r="C3151" s="5" t="n">
        <v>118</v>
      </c>
      <c r="D3151" s="6" t="n">
        <v>120</v>
      </c>
      <c r="E3151" s="6" t="s">
        <v>101</v>
      </c>
      <c r="F3151" s="6" t="s">
        <v>111</v>
      </c>
    </row>
    <row r="3152" customFormat="false" ht="12.75" hidden="false" customHeight="false" outlineLevel="0" collapsed="false">
      <c r="A3152" s="5" t="n">
        <v>1718</v>
      </c>
      <c r="B3152" s="6" t="n">
        <v>15646</v>
      </c>
      <c r="C3152" s="5" t="n">
        <v>118.609426</v>
      </c>
      <c r="D3152" s="6" t="n">
        <v>120</v>
      </c>
      <c r="E3152" s="6" t="s">
        <v>102</v>
      </c>
      <c r="F3152" s="6" t="s">
        <v>111</v>
      </c>
    </row>
    <row r="3153" customFormat="false" ht="12.75" hidden="false" customHeight="false" outlineLevel="0" collapsed="false">
      <c r="A3153" s="5" t="n">
        <v>1561</v>
      </c>
      <c r="B3153" s="6" t="n">
        <v>25986</v>
      </c>
      <c r="C3153" s="5" t="n">
        <v>119.198652</v>
      </c>
      <c r="D3153" s="6" t="n">
        <v>120</v>
      </c>
      <c r="E3153" s="6" t="s">
        <v>90</v>
      </c>
      <c r="F3153" s="6" t="s">
        <v>111</v>
      </c>
    </row>
    <row r="3154" customFormat="false" ht="12.75" hidden="false" customHeight="false" outlineLevel="0" collapsed="false">
      <c r="A3154" s="5" t="n">
        <v>825</v>
      </c>
      <c r="B3154" s="6" t="n">
        <v>13002</v>
      </c>
      <c r="C3154" s="5" t="n">
        <v>119.207859</v>
      </c>
      <c r="D3154" s="6" t="n">
        <v>120</v>
      </c>
      <c r="E3154" s="6" t="s">
        <v>90</v>
      </c>
      <c r="F3154" s="6" t="s">
        <v>111</v>
      </c>
    </row>
    <row r="3155" customFormat="false" ht="12.75" hidden="false" customHeight="false" outlineLevel="0" collapsed="false">
      <c r="A3155" s="5" t="n">
        <v>2373</v>
      </c>
      <c r="B3155" s="6" t="n">
        <v>44844</v>
      </c>
      <c r="C3155" s="5" t="n">
        <v>119.318339</v>
      </c>
      <c r="D3155" s="6" t="n">
        <v>120</v>
      </c>
      <c r="E3155" s="6" t="s">
        <v>90</v>
      </c>
      <c r="F3155" s="6" t="s">
        <v>111</v>
      </c>
    </row>
    <row r="3156" customFormat="false" ht="12.75" hidden="false" customHeight="false" outlineLevel="0" collapsed="false">
      <c r="A3156" s="5" t="n">
        <v>1385</v>
      </c>
      <c r="B3156" s="6" t="n">
        <v>38417</v>
      </c>
      <c r="C3156" s="5" t="n">
        <v>121.868584</v>
      </c>
      <c r="D3156" s="6" t="n">
        <v>120</v>
      </c>
      <c r="E3156" s="6" t="s">
        <v>101</v>
      </c>
      <c r="F3156" s="6" t="s">
        <v>111</v>
      </c>
    </row>
    <row r="3157" customFormat="false" ht="12.75" hidden="false" customHeight="false" outlineLevel="0" collapsed="false">
      <c r="A3157" s="5" t="n">
        <v>1826</v>
      </c>
      <c r="B3157" s="6" t="n">
        <v>40458</v>
      </c>
      <c r="C3157" s="5" t="n">
        <v>128</v>
      </c>
      <c r="D3157" s="6" t="n">
        <v>120</v>
      </c>
      <c r="E3157" s="6" t="s">
        <v>101</v>
      </c>
      <c r="F3157" s="6" t="s">
        <v>111</v>
      </c>
    </row>
    <row r="3158" customFormat="false" ht="12.75" hidden="false" customHeight="false" outlineLevel="0" collapsed="false">
      <c r="A3158" s="5" t="n">
        <v>1452</v>
      </c>
      <c r="B3158" s="6" t="n">
        <v>33796</v>
      </c>
      <c r="C3158" s="5" t="n">
        <v>128.617067</v>
      </c>
      <c r="D3158" s="6" t="n">
        <v>120</v>
      </c>
      <c r="E3158" s="6" t="s">
        <v>102</v>
      </c>
      <c r="F3158" s="6" t="s">
        <v>111</v>
      </c>
    </row>
    <row r="3159" customFormat="false" ht="12.75" hidden="false" customHeight="false" outlineLevel="0" collapsed="false">
      <c r="A3159" s="5" t="n">
        <v>2770</v>
      </c>
      <c r="B3159" s="6" t="n">
        <v>6593</v>
      </c>
      <c r="C3159" s="5" t="n">
        <v>140.048673</v>
      </c>
      <c r="D3159" s="6" t="n">
        <v>120</v>
      </c>
      <c r="E3159" s="6" t="s">
        <v>101</v>
      </c>
      <c r="F3159" s="6" t="s">
        <v>111</v>
      </c>
    </row>
    <row r="3160" customFormat="false" ht="12.75" hidden="false" customHeight="false" outlineLevel="0" collapsed="false">
      <c r="A3160" s="5" t="n">
        <v>1077</v>
      </c>
      <c r="B3160" s="6" t="n">
        <v>9151</v>
      </c>
      <c r="C3160" s="5" t="n">
        <v>148.043124</v>
      </c>
      <c r="D3160" s="6" t="n">
        <v>120</v>
      </c>
      <c r="E3160" s="6" t="s">
        <v>102</v>
      </c>
      <c r="F3160" s="6" t="s">
        <v>111</v>
      </c>
    </row>
    <row r="3161" customFormat="false" ht="12.75" hidden="false" customHeight="false" outlineLevel="0" collapsed="false">
      <c r="A3161" s="5" t="n">
        <v>1161</v>
      </c>
      <c r="B3161" s="6" t="n">
        <v>3811</v>
      </c>
      <c r="C3161" s="5" t="n">
        <v>159</v>
      </c>
      <c r="D3161" s="6" t="n">
        <v>120</v>
      </c>
      <c r="E3161" s="6" t="s">
        <v>101</v>
      </c>
      <c r="F3161" s="6" t="s">
        <v>111</v>
      </c>
    </row>
    <row r="3162" customFormat="false" ht="12.75" hidden="false" customHeight="false" outlineLevel="0" collapsed="false">
      <c r="A3162" s="5" t="n">
        <v>673</v>
      </c>
      <c r="B3162" s="6" t="n">
        <v>69063</v>
      </c>
      <c r="C3162" s="5" t="n">
        <v>159.091118</v>
      </c>
      <c r="D3162" s="6" t="n">
        <v>120</v>
      </c>
      <c r="E3162" s="6" t="s">
        <v>100</v>
      </c>
      <c r="F3162" s="6" t="s">
        <v>111</v>
      </c>
    </row>
    <row r="3163" customFormat="false" ht="12.75" hidden="false" customHeight="false" outlineLevel="0" collapsed="false">
      <c r="A3163" s="5" t="n">
        <v>2785</v>
      </c>
      <c r="B3163" s="6" t="n">
        <v>43090</v>
      </c>
      <c r="C3163" s="5" t="n">
        <v>168.709932</v>
      </c>
      <c r="D3163" s="6" t="n">
        <v>120</v>
      </c>
      <c r="E3163" s="6" t="s">
        <v>100</v>
      </c>
      <c r="F3163" s="6" t="s">
        <v>111</v>
      </c>
    </row>
    <row r="3164" customFormat="false" ht="12.75" hidden="false" customHeight="false" outlineLevel="0" collapsed="false">
      <c r="A3164" s="5" t="n">
        <v>1133</v>
      </c>
      <c r="B3164" s="6" t="n">
        <v>17405</v>
      </c>
      <c r="C3164" s="5" t="n">
        <v>170</v>
      </c>
      <c r="D3164" s="6" t="n">
        <v>120</v>
      </c>
      <c r="E3164" s="6" t="s">
        <v>100</v>
      </c>
      <c r="F3164" s="6" t="s">
        <v>111</v>
      </c>
    </row>
    <row r="3165" customFormat="false" ht="12.75" hidden="false" customHeight="false" outlineLevel="0" collapsed="false">
      <c r="A3165" s="5" t="n">
        <v>2159</v>
      </c>
      <c r="B3165" s="6" t="n">
        <v>12455</v>
      </c>
      <c r="C3165" s="5" t="n">
        <v>179</v>
      </c>
      <c r="D3165" s="6" t="n">
        <v>120</v>
      </c>
      <c r="E3165" s="6" t="s">
        <v>102</v>
      </c>
      <c r="F3165" s="6" t="s">
        <v>111</v>
      </c>
    </row>
    <row r="3166" customFormat="false" ht="12.75" hidden="false" customHeight="false" outlineLevel="0" collapsed="false">
      <c r="A3166" s="5" t="n">
        <v>1420</v>
      </c>
      <c r="B3166" s="6" t="n">
        <v>43372</v>
      </c>
      <c r="C3166" s="5" t="n">
        <v>183.903072</v>
      </c>
      <c r="D3166" s="6" t="n">
        <v>120</v>
      </c>
      <c r="E3166" s="6" t="s">
        <v>101</v>
      </c>
      <c r="F3166" s="6" t="s">
        <v>111</v>
      </c>
    </row>
    <row r="3167" customFormat="false" ht="12.75" hidden="false" customHeight="false" outlineLevel="0" collapsed="false">
      <c r="A3167" s="5" t="n">
        <v>201</v>
      </c>
      <c r="B3167" s="6" t="n">
        <v>37942</v>
      </c>
      <c r="C3167" s="5" t="n">
        <v>187.565482</v>
      </c>
      <c r="D3167" s="6" t="n">
        <v>120</v>
      </c>
      <c r="E3167" s="6" t="s">
        <v>101</v>
      </c>
      <c r="F3167" s="6" t="s">
        <v>111</v>
      </c>
    </row>
    <row r="3168" customFormat="false" ht="12.75" hidden="false" customHeight="false" outlineLevel="0" collapsed="false">
      <c r="A3168" s="5" t="n">
        <v>1379</v>
      </c>
      <c r="B3168" s="6" t="n">
        <v>29078</v>
      </c>
      <c r="C3168" s="5" t="n">
        <v>198</v>
      </c>
      <c r="D3168" s="6" t="n">
        <v>120</v>
      </c>
      <c r="E3168" s="6" t="s">
        <v>96</v>
      </c>
      <c r="F3168" s="6" t="s">
        <v>111</v>
      </c>
    </row>
    <row r="3169" customFormat="false" ht="12.75" hidden="false" customHeight="false" outlineLevel="0" collapsed="false">
      <c r="A3169" s="5" t="n">
        <v>722</v>
      </c>
      <c r="B3169" s="6" t="n">
        <v>34755</v>
      </c>
      <c r="C3169" s="5" t="n">
        <v>198.863898</v>
      </c>
      <c r="D3169" s="6" t="n">
        <v>120</v>
      </c>
      <c r="E3169" s="6" t="s">
        <v>101</v>
      </c>
      <c r="F3169" s="6" t="s">
        <v>111</v>
      </c>
    </row>
    <row r="3170" customFormat="false" ht="12.75" hidden="false" customHeight="false" outlineLevel="0" collapsed="false">
      <c r="A3170" s="5" t="n">
        <v>666</v>
      </c>
      <c r="B3170" s="6" t="n">
        <v>22254</v>
      </c>
      <c r="C3170" s="5" t="n">
        <v>202.546563</v>
      </c>
      <c r="D3170" s="6" t="n">
        <v>120</v>
      </c>
      <c r="E3170" s="6" t="s">
        <v>98</v>
      </c>
      <c r="F3170" s="6" t="s">
        <v>111</v>
      </c>
    </row>
    <row r="3171" customFormat="false" ht="12.75" hidden="false" customHeight="false" outlineLevel="0" collapsed="false">
      <c r="A3171" s="5" t="n">
        <v>1513</v>
      </c>
      <c r="B3171" s="6" t="n">
        <v>28602</v>
      </c>
      <c r="C3171" s="5" t="n">
        <v>251.820617</v>
      </c>
      <c r="D3171" s="6" t="n">
        <v>120</v>
      </c>
      <c r="E3171" s="6" t="s">
        <v>101</v>
      </c>
      <c r="F3171" s="6" t="s">
        <v>111</v>
      </c>
    </row>
    <row r="3172" customFormat="false" ht="12.75" hidden="false" customHeight="false" outlineLevel="0" collapsed="false">
      <c r="A3172" s="5" t="n">
        <v>2803</v>
      </c>
      <c r="B3172" s="6" t="n">
        <v>11046</v>
      </c>
      <c r="C3172" s="5" t="n">
        <v>51.76906</v>
      </c>
      <c r="D3172" s="6" t="n">
        <v>121</v>
      </c>
      <c r="E3172" s="6" t="s">
        <v>95</v>
      </c>
      <c r="F3172" s="6" t="s">
        <v>111</v>
      </c>
    </row>
    <row r="3173" customFormat="false" ht="12.75" hidden="false" customHeight="false" outlineLevel="0" collapsed="false">
      <c r="A3173" s="5" t="n">
        <v>505</v>
      </c>
      <c r="B3173" s="6" t="n">
        <v>1557</v>
      </c>
      <c r="C3173" s="5" t="n">
        <v>104.39434</v>
      </c>
      <c r="D3173" s="6" t="n">
        <v>121</v>
      </c>
      <c r="E3173" s="6" t="s">
        <v>90</v>
      </c>
      <c r="F3173" s="6" t="s">
        <v>111</v>
      </c>
    </row>
    <row r="3174" customFormat="false" ht="12.75" hidden="false" customHeight="false" outlineLevel="0" collapsed="false">
      <c r="A3174" s="5" t="n">
        <v>505</v>
      </c>
      <c r="B3174" s="6" t="n">
        <v>14119</v>
      </c>
      <c r="C3174" s="5" t="n">
        <v>140.871134</v>
      </c>
      <c r="D3174" s="6" t="n">
        <v>121</v>
      </c>
      <c r="E3174" s="6" t="s">
        <v>90</v>
      </c>
      <c r="F3174" s="6" t="s">
        <v>111</v>
      </c>
    </row>
    <row r="3175" customFormat="false" ht="12.75" hidden="false" customHeight="false" outlineLevel="0" collapsed="false">
      <c r="A3175" s="5" t="n">
        <v>307</v>
      </c>
      <c r="B3175" s="6" t="n">
        <v>227</v>
      </c>
      <c r="C3175" s="5" t="n">
        <v>162.322657</v>
      </c>
      <c r="D3175" s="6" t="n">
        <v>121</v>
      </c>
      <c r="E3175" s="6" t="s">
        <v>90</v>
      </c>
      <c r="F3175" s="6" t="s">
        <v>111</v>
      </c>
    </row>
    <row r="3176" customFormat="false" ht="12.75" hidden="false" customHeight="false" outlineLevel="0" collapsed="false">
      <c r="A3176" s="5" t="n">
        <v>1001</v>
      </c>
      <c r="B3176" s="6" t="n">
        <v>46568</v>
      </c>
      <c r="C3176" s="5" t="n">
        <v>288.021212</v>
      </c>
      <c r="D3176" s="6" t="n">
        <v>121</v>
      </c>
      <c r="E3176" s="6" t="s">
        <v>90</v>
      </c>
      <c r="F3176" s="6" t="s">
        <v>111</v>
      </c>
    </row>
    <row r="3177" customFormat="false" ht="12.75" hidden="false" customHeight="false" outlineLevel="0" collapsed="false">
      <c r="A3177" s="5" t="n">
        <v>781</v>
      </c>
      <c r="B3177" s="6" t="n">
        <v>27673</v>
      </c>
      <c r="C3177" s="5" t="n">
        <v>61</v>
      </c>
      <c r="D3177" s="6" t="n">
        <v>122</v>
      </c>
      <c r="E3177" s="6" t="s">
        <v>101</v>
      </c>
      <c r="F3177" s="6" t="s">
        <v>111</v>
      </c>
    </row>
    <row r="3178" customFormat="false" ht="12.75" hidden="false" customHeight="false" outlineLevel="0" collapsed="false">
      <c r="A3178" s="5" t="n">
        <v>735</v>
      </c>
      <c r="B3178" s="6" t="n">
        <v>54338</v>
      </c>
      <c r="C3178" s="5" t="n">
        <v>83.95555</v>
      </c>
      <c r="D3178" s="6" t="n">
        <v>122</v>
      </c>
      <c r="E3178" s="6" t="s">
        <v>90</v>
      </c>
      <c r="F3178" s="6" t="s">
        <v>111</v>
      </c>
    </row>
    <row r="3179" customFormat="false" ht="12.75" hidden="false" customHeight="false" outlineLevel="0" collapsed="false">
      <c r="A3179" s="5" t="n">
        <v>1686</v>
      </c>
      <c r="B3179" s="6" t="n">
        <v>45804</v>
      </c>
      <c r="C3179" s="5" t="n">
        <v>89.861624</v>
      </c>
      <c r="D3179" s="6" t="n">
        <v>122</v>
      </c>
      <c r="E3179" s="6" t="s">
        <v>102</v>
      </c>
      <c r="F3179" s="6" t="s">
        <v>111</v>
      </c>
    </row>
    <row r="3180" customFormat="false" ht="12.75" hidden="false" customHeight="false" outlineLevel="0" collapsed="false">
      <c r="A3180" s="5" t="n">
        <v>1321</v>
      </c>
      <c r="B3180" s="6" t="n">
        <v>54581</v>
      </c>
      <c r="C3180" s="5" t="n">
        <v>101.135181</v>
      </c>
      <c r="D3180" s="6" t="n">
        <v>122</v>
      </c>
      <c r="E3180" s="6" t="s">
        <v>101</v>
      </c>
      <c r="F3180" s="6" t="s">
        <v>111</v>
      </c>
    </row>
    <row r="3181" customFormat="false" ht="12.75" hidden="false" customHeight="false" outlineLevel="0" collapsed="false">
      <c r="A3181" s="5" t="n">
        <v>497</v>
      </c>
      <c r="B3181" s="6" t="n">
        <v>44296</v>
      </c>
      <c r="C3181" s="5" t="n">
        <v>115.350267</v>
      </c>
      <c r="D3181" s="6" t="n">
        <v>122</v>
      </c>
      <c r="E3181" s="6" t="s">
        <v>90</v>
      </c>
      <c r="F3181" s="6" t="s">
        <v>111</v>
      </c>
    </row>
    <row r="3182" customFormat="false" ht="12.75" hidden="false" customHeight="false" outlineLevel="0" collapsed="false">
      <c r="A3182" s="5" t="n">
        <v>1254</v>
      </c>
      <c r="B3182" s="6" t="n">
        <v>17741</v>
      </c>
      <c r="C3182" s="5" t="n">
        <v>131.553992</v>
      </c>
      <c r="D3182" s="6" t="n">
        <v>122</v>
      </c>
      <c r="E3182" s="6" t="s">
        <v>102</v>
      </c>
      <c r="F3182" s="6" t="s">
        <v>111</v>
      </c>
    </row>
    <row r="3183" customFormat="false" ht="12.75" hidden="false" customHeight="false" outlineLevel="0" collapsed="false">
      <c r="A3183" s="5" t="n">
        <v>2171</v>
      </c>
      <c r="B3183" s="6" t="n">
        <v>41803</v>
      </c>
      <c r="C3183" s="5" t="n">
        <v>147.697874</v>
      </c>
      <c r="D3183" s="6" t="n">
        <v>122</v>
      </c>
      <c r="E3183" s="6" t="s">
        <v>98</v>
      </c>
      <c r="F3183" s="6" t="s">
        <v>111</v>
      </c>
    </row>
    <row r="3184" customFormat="false" ht="12.75" hidden="false" customHeight="false" outlineLevel="0" collapsed="false">
      <c r="A3184" s="5" t="n">
        <v>264</v>
      </c>
      <c r="B3184" s="6" t="n">
        <v>31983</v>
      </c>
      <c r="C3184" s="5" t="n">
        <v>165.646262</v>
      </c>
      <c r="D3184" s="6" t="n">
        <v>122</v>
      </c>
      <c r="E3184" s="6" t="s">
        <v>90</v>
      </c>
      <c r="F3184" s="6" t="s">
        <v>111</v>
      </c>
    </row>
    <row r="3185" customFormat="false" ht="12.75" hidden="false" customHeight="false" outlineLevel="0" collapsed="false">
      <c r="A3185" s="5" t="n">
        <v>289</v>
      </c>
      <c r="B3185" s="6" t="n">
        <v>3724</v>
      </c>
      <c r="C3185" s="5" t="n">
        <v>104.658264</v>
      </c>
      <c r="D3185" s="6" t="n">
        <v>123</v>
      </c>
      <c r="E3185" s="6" t="s">
        <v>100</v>
      </c>
      <c r="F3185" s="6" t="s">
        <v>111</v>
      </c>
    </row>
    <row r="3186" customFormat="false" ht="12.75" hidden="false" customHeight="false" outlineLevel="0" collapsed="false">
      <c r="A3186" s="5" t="n">
        <v>2506</v>
      </c>
      <c r="B3186" s="6" t="n">
        <v>40125</v>
      </c>
      <c r="C3186" s="5" t="n">
        <v>119.042139</v>
      </c>
      <c r="D3186" s="6" t="n">
        <v>123</v>
      </c>
      <c r="E3186" s="6" t="s">
        <v>100</v>
      </c>
      <c r="F3186" s="6" t="s">
        <v>111</v>
      </c>
    </row>
    <row r="3187" customFormat="false" ht="12.75" hidden="false" customHeight="false" outlineLevel="0" collapsed="false">
      <c r="A3187" s="5" t="n">
        <v>623</v>
      </c>
      <c r="B3187" s="6" t="n">
        <v>5054</v>
      </c>
      <c r="C3187" s="5" t="n">
        <v>123.09307</v>
      </c>
      <c r="D3187" s="6" t="n">
        <v>123</v>
      </c>
      <c r="E3187" s="6" t="s">
        <v>90</v>
      </c>
      <c r="F3187" s="6" t="s">
        <v>111</v>
      </c>
    </row>
    <row r="3188" customFormat="false" ht="12.75" hidden="false" customHeight="false" outlineLevel="0" collapsed="false">
      <c r="A3188" s="5" t="n">
        <v>2650</v>
      </c>
      <c r="B3188" s="6" t="n">
        <v>43222</v>
      </c>
      <c r="C3188" s="5" t="n">
        <v>123.209381</v>
      </c>
      <c r="D3188" s="6" t="n">
        <v>123</v>
      </c>
      <c r="E3188" s="6" t="s">
        <v>100</v>
      </c>
      <c r="F3188" s="6" t="s">
        <v>111</v>
      </c>
    </row>
    <row r="3189" customFormat="false" ht="12.75" hidden="false" customHeight="false" outlineLevel="0" collapsed="false">
      <c r="A3189" s="5" t="n">
        <v>1853</v>
      </c>
      <c r="B3189" s="6" t="n">
        <v>8936</v>
      </c>
      <c r="C3189" s="5" t="n">
        <v>151</v>
      </c>
      <c r="D3189" s="6" t="n">
        <v>123</v>
      </c>
      <c r="E3189" s="6" t="s">
        <v>100</v>
      </c>
      <c r="F3189" s="6" t="s">
        <v>111</v>
      </c>
    </row>
    <row r="3190" customFormat="false" ht="12.75" hidden="false" customHeight="false" outlineLevel="0" collapsed="false">
      <c r="A3190" s="5" t="n">
        <v>1273</v>
      </c>
      <c r="B3190" s="6" t="n">
        <v>37865</v>
      </c>
      <c r="C3190" s="5" t="n">
        <v>162.847436</v>
      </c>
      <c r="D3190" s="6" t="n">
        <v>123</v>
      </c>
      <c r="E3190" s="6" t="s">
        <v>100</v>
      </c>
      <c r="F3190" s="6" t="s">
        <v>111</v>
      </c>
    </row>
    <row r="3191" customFormat="false" ht="12.75" hidden="false" customHeight="false" outlineLevel="0" collapsed="false">
      <c r="A3191" s="5" t="n">
        <v>2550</v>
      </c>
      <c r="B3191" s="6" t="n">
        <v>12471</v>
      </c>
      <c r="C3191" s="5" t="n">
        <v>176.402712</v>
      </c>
      <c r="D3191" s="6" t="n">
        <v>123</v>
      </c>
      <c r="E3191" s="6" t="s">
        <v>100</v>
      </c>
      <c r="F3191" s="6" t="s">
        <v>111</v>
      </c>
    </row>
    <row r="3192" customFormat="false" ht="12.75" hidden="false" customHeight="false" outlineLevel="0" collapsed="false">
      <c r="A3192" s="5" t="n">
        <v>2143</v>
      </c>
      <c r="B3192" s="6" t="n">
        <v>2828</v>
      </c>
      <c r="C3192" s="5" t="n">
        <v>177.651749</v>
      </c>
      <c r="D3192" s="6" t="n">
        <v>123</v>
      </c>
      <c r="E3192" s="6" t="s">
        <v>100</v>
      </c>
      <c r="F3192" s="6" t="s">
        <v>111</v>
      </c>
    </row>
    <row r="3193" customFormat="false" ht="12.75" hidden="false" customHeight="false" outlineLevel="0" collapsed="false">
      <c r="A3193" s="5" t="n">
        <v>1764</v>
      </c>
      <c r="B3193" s="6" t="n">
        <v>43168</v>
      </c>
      <c r="C3193" s="5" t="n">
        <v>137</v>
      </c>
      <c r="D3193" s="6" t="n">
        <v>124</v>
      </c>
      <c r="E3193" s="6" t="s">
        <v>102</v>
      </c>
      <c r="F3193" s="6" t="s">
        <v>111</v>
      </c>
    </row>
    <row r="3194" customFormat="false" ht="12.75" hidden="false" customHeight="false" outlineLevel="0" collapsed="false">
      <c r="A3194" s="5" t="n">
        <v>1244</v>
      </c>
      <c r="B3194" s="6" t="n">
        <v>45187</v>
      </c>
      <c r="C3194" s="5" t="n">
        <v>85.760056</v>
      </c>
      <c r="D3194" s="6" t="n">
        <v>125</v>
      </c>
      <c r="E3194" s="6" t="s">
        <v>100</v>
      </c>
      <c r="F3194" s="6" t="s">
        <v>111</v>
      </c>
    </row>
    <row r="3195" customFormat="false" ht="12.75" hidden="false" customHeight="false" outlineLevel="0" collapsed="false">
      <c r="A3195" s="5" t="n">
        <v>531</v>
      </c>
      <c r="B3195" s="6" t="n">
        <v>3297</v>
      </c>
      <c r="C3195" s="5" t="n">
        <v>104.072107</v>
      </c>
      <c r="D3195" s="6" t="n">
        <v>125</v>
      </c>
      <c r="E3195" s="6" t="s">
        <v>101</v>
      </c>
      <c r="F3195" s="6" t="s">
        <v>111</v>
      </c>
    </row>
    <row r="3196" customFormat="false" ht="12.75" hidden="false" customHeight="false" outlineLevel="0" collapsed="false">
      <c r="A3196" s="5" t="n">
        <v>145</v>
      </c>
      <c r="B3196" s="6" t="n">
        <v>47319</v>
      </c>
      <c r="C3196" s="5" t="n">
        <v>116.00394</v>
      </c>
      <c r="D3196" s="6" t="n">
        <v>125</v>
      </c>
      <c r="E3196" s="6" t="s">
        <v>101</v>
      </c>
      <c r="F3196" s="6" t="s">
        <v>111</v>
      </c>
    </row>
    <row r="3197" customFormat="false" ht="12.75" hidden="false" customHeight="false" outlineLevel="0" collapsed="false">
      <c r="A3197" s="5" t="n">
        <v>2387</v>
      </c>
      <c r="B3197" s="6" t="n">
        <v>5884</v>
      </c>
      <c r="C3197" s="5" t="n">
        <v>133.984551</v>
      </c>
      <c r="D3197" s="6" t="n">
        <v>125</v>
      </c>
      <c r="E3197" s="6" t="s">
        <v>102</v>
      </c>
      <c r="F3197" s="6" t="s">
        <v>111</v>
      </c>
    </row>
    <row r="3198" customFormat="false" ht="12.75" hidden="false" customHeight="false" outlineLevel="0" collapsed="false">
      <c r="A3198" s="5" t="n">
        <v>2387</v>
      </c>
      <c r="B3198" s="6" t="n">
        <v>8281</v>
      </c>
      <c r="C3198" s="5" t="n">
        <v>149.98573</v>
      </c>
      <c r="D3198" s="6" t="n">
        <v>125</v>
      </c>
      <c r="E3198" s="6" t="s">
        <v>102</v>
      </c>
      <c r="F3198" s="6" t="s">
        <v>111</v>
      </c>
    </row>
    <row r="3199" customFormat="false" ht="12.75" hidden="false" customHeight="false" outlineLevel="0" collapsed="false">
      <c r="A3199" s="5" t="n">
        <v>1211</v>
      </c>
      <c r="B3199" s="6" t="n">
        <v>11443</v>
      </c>
      <c r="C3199" s="5" t="n">
        <v>10.834707</v>
      </c>
      <c r="D3199" s="6" t="n">
        <v>127</v>
      </c>
      <c r="E3199" s="6" t="s">
        <v>96</v>
      </c>
      <c r="F3199" s="6" t="s">
        <v>111</v>
      </c>
    </row>
    <row r="3200" customFormat="false" ht="12.75" hidden="false" customHeight="false" outlineLevel="0" collapsed="false">
      <c r="A3200" s="5" t="n">
        <v>1337</v>
      </c>
      <c r="B3200" s="6" t="n">
        <v>33007</v>
      </c>
      <c r="C3200" s="5" t="n">
        <v>49</v>
      </c>
      <c r="D3200" s="6" t="n">
        <v>127</v>
      </c>
      <c r="E3200" s="6" t="s">
        <v>97</v>
      </c>
      <c r="F3200" s="6" t="s">
        <v>111</v>
      </c>
    </row>
    <row r="3201" customFormat="false" ht="12.75" hidden="false" customHeight="false" outlineLevel="0" collapsed="false">
      <c r="A3201" s="5" t="n">
        <v>1211</v>
      </c>
      <c r="B3201" s="6" t="n">
        <v>11089</v>
      </c>
      <c r="C3201" s="5" t="n">
        <v>71.116553</v>
      </c>
      <c r="D3201" s="6" t="n">
        <v>127</v>
      </c>
      <c r="E3201" s="6" t="s">
        <v>96</v>
      </c>
      <c r="F3201" s="6" t="s">
        <v>111</v>
      </c>
    </row>
    <row r="3202" customFormat="false" ht="12.75" hidden="false" customHeight="false" outlineLevel="0" collapsed="false">
      <c r="A3202" s="5" t="n">
        <v>1493</v>
      </c>
      <c r="B3202" s="6" t="n">
        <v>31894</v>
      </c>
      <c r="C3202" s="5" t="n">
        <v>77.33596</v>
      </c>
      <c r="D3202" s="6" t="n">
        <v>127</v>
      </c>
      <c r="E3202" s="6" t="s">
        <v>93</v>
      </c>
      <c r="F3202" s="6" t="s">
        <v>111</v>
      </c>
    </row>
    <row r="3203" customFormat="false" ht="12.75" hidden="false" customHeight="false" outlineLevel="0" collapsed="false">
      <c r="A3203" s="5" t="n">
        <v>1337</v>
      </c>
      <c r="B3203" s="6" t="n">
        <v>22829</v>
      </c>
      <c r="C3203" s="5" t="n">
        <v>80</v>
      </c>
      <c r="D3203" s="6" t="n">
        <v>127</v>
      </c>
      <c r="E3203" s="6" t="s">
        <v>97</v>
      </c>
      <c r="F3203" s="6" t="s">
        <v>111</v>
      </c>
    </row>
    <row r="3204" customFormat="false" ht="12.75" hidden="false" customHeight="false" outlineLevel="0" collapsed="false">
      <c r="A3204" s="5" t="n">
        <v>2089</v>
      </c>
      <c r="B3204" s="6" t="n">
        <v>14174</v>
      </c>
      <c r="C3204" s="5" t="n">
        <v>119.686605</v>
      </c>
      <c r="D3204" s="6" t="n">
        <v>127</v>
      </c>
      <c r="E3204" s="6" t="s">
        <v>93</v>
      </c>
      <c r="F3204" s="6" t="s">
        <v>111</v>
      </c>
    </row>
    <row r="3205" customFormat="false" ht="12.75" hidden="false" customHeight="false" outlineLevel="0" collapsed="false">
      <c r="A3205" s="5" t="n">
        <v>2389</v>
      </c>
      <c r="B3205" s="6" t="n">
        <v>68112</v>
      </c>
      <c r="C3205" s="5" t="n">
        <v>56.468754</v>
      </c>
      <c r="D3205" s="6" t="n">
        <v>130</v>
      </c>
      <c r="E3205" s="6" t="s">
        <v>94</v>
      </c>
      <c r="F3205" s="6" t="s">
        <v>111</v>
      </c>
    </row>
    <row r="3206" customFormat="false" ht="12.75" hidden="false" customHeight="false" outlineLevel="0" collapsed="false">
      <c r="A3206" s="5" t="n">
        <v>28</v>
      </c>
      <c r="B3206" s="6" t="n">
        <v>36363</v>
      </c>
      <c r="C3206" s="5" t="n">
        <v>89.829401</v>
      </c>
      <c r="D3206" s="6" t="n">
        <v>130</v>
      </c>
      <c r="E3206" s="6" t="s">
        <v>102</v>
      </c>
      <c r="F3206" s="6" t="s">
        <v>111</v>
      </c>
    </row>
    <row r="3207" customFormat="false" ht="12.75" hidden="false" customHeight="false" outlineLevel="0" collapsed="false">
      <c r="A3207" s="5" t="n">
        <v>1320</v>
      </c>
      <c r="B3207" s="6" t="n">
        <v>22716</v>
      </c>
      <c r="C3207" s="5" t="n">
        <v>94.349872</v>
      </c>
      <c r="D3207" s="6" t="n">
        <v>130</v>
      </c>
      <c r="E3207" s="6" t="s">
        <v>102</v>
      </c>
      <c r="F3207" s="6" t="s">
        <v>111</v>
      </c>
    </row>
    <row r="3208" customFormat="false" ht="12.75" hidden="false" customHeight="false" outlineLevel="0" collapsed="false">
      <c r="A3208" s="5" t="n">
        <v>1399</v>
      </c>
      <c r="B3208" s="6" t="n">
        <v>15658</v>
      </c>
      <c r="C3208" s="5" t="n">
        <v>143.623926</v>
      </c>
      <c r="D3208" s="6" t="n">
        <v>130</v>
      </c>
      <c r="E3208" s="6" t="s">
        <v>90</v>
      </c>
      <c r="F3208" s="6" t="s">
        <v>111</v>
      </c>
    </row>
    <row r="3209" customFormat="false" ht="12.75" hidden="false" customHeight="false" outlineLevel="0" collapsed="false">
      <c r="A3209" s="5" t="n">
        <v>503</v>
      </c>
      <c r="B3209" s="6" t="n">
        <v>1389</v>
      </c>
      <c r="C3209" s="5" t="n">
        <v>164.394156</v>
      </c>
      <c r="D3209" s="6" t="n">
        <v>130</v>
      </c>
      <c r="E3209" s="6" t="s">
        <v>90</v>
      </c>
      <c r="F3209" s="6" t="s">
        <v>111</v>
      </c>
    </row>
    <row r="3210" customFormat="false" ht="12.75" hidden="false" customHeight="false" outlineLevel="0" collapsed="false">
      <c r="A3210" s="5" t="n">
        <v>2131</v>
      </c>
      <c r="B3210" s="6" t="n">
        <v>38971</v>
      </c>
      <c r="C3210" s="5" t="n">
        <v>170.470552</v>
      </c>
      <c r="D3210" s="6" t="n">
        <v>130</v>
      </c>
      <c r="E3210" s="6" t="s">
        <v>101</v>
      </c>
      <c r="F3210" s="6" t="s">
        <v>111</v>
      </c>
    </row>
    <row r="3211" customFormat="false" ht="12.75" hidden="false" customHeight="false" outlineLevel="0" collapsed="false">
      <c r="A3211" s="5" t="n">
        <v>2058</v>
      </c>
      <c r="B3211" s="6" t="n">
        <v>21486</v>
      </c>
      <c r="C3211" s="5" t="n">
        <v>176.031376</v>
      </c>
      <c r="D3211" s="6" t="n">
        <v>130</v>
      </c>
      <c r="E3211" s="6" t="s">
        <v>92</v>
      </c>
      <c r="F3211" s="6" t="s">
        <v>111</v>
      </c>
    </row>
    <row r="3212" customFormat="false" ht="12.75" hidden="false" customHeight="false" outlineLevel="0" collapsed="false">
      <c r="A3212" s="5" t="n">
        <v>311</v>
      </c>
      <c r="B3212" s="6" t="n">
        <v>31082</v>
      </c>
      <c r="C3212" s="5" t="n">
        <v>210</v>
      </c>
      <c r="D3212" s="6" t="n">
        <v>130</v>
      </c>
      <c r="E3212" s="6" t="s">
        <v>90</v>
      </c>
      <c r="F3212" s="6" t="s">
        <v>111</v>
      </c>
    </row>
    <row r="3213" customFormat="false" ht="12.75" hidden="false" customHeight="false" outlineLevel="0" collapsed="false">
      <c r="A3213" s="5" t="n">
        <v>2279</v>
      </c>
      <c r="B3213" s="6" t="n">
        <v>7264</v>
      </c>
      <c r="C3213" s="5" t="n">
        <v>65.348886</v>
      </c>
      <c r="D3213" s="6" t="n">
        <v>140</v>
      </c>
      <c r="E3213" s="6" t="s">
        <v>94</v>
      </c>
      <c r="F3213" s="6" t="s">
        <v>111</v>
      </c>
    </row>
    <row r="3214" customFormat="false" ht="12.75" hidden="false" customHeight="false" outlineLevel="0" collapsed="false">
      <c r="A3214" s="5" t="n">
        <v>2403</v>
      </c>
      <c r="B3214" s="6" t="n">
        <v>65544</v>
      </c>
      <c r="C3214" s="5" t="n">
        <v>76.829287</v>
      </c>
      <c r="D3214" s="6" t="n">
        <v>140</v>
      </c>
      <c r="E3214" s="6" t="s">
        <v>94</v>
      </c>
      <c r="F3214" s="6" t="s">
        <v>111</v>
      </c>
    </row>
    <row r="3215" customFormat="false" ht="12.75" hidden="false" customHeight="false" outlineLevel="0" collapsed="false">
      <c r="A3215" s="5" t="n">
        <v>1943</v>
      </c>
      <c r="B3215" s="6" t="n">
        <v>28083</v>
      </c>
      <c r="C3215" s="5" t="n">
        <v>144</v>
      </c>
      <c r="D3215" s="6" t="n">
        <v>157</v>
      </c>
      <c r="E3215" s="6" t="s">
        <v>91</v>
      </c>
      <c r="F3215" s="6" t="s">
        <v>111</v>
      </c>
    </row>
    <row r="3216" customFormat="false" ht="12.75" hidden="false" customHeight="false" outlineLevel="0" collapsed="false">
      <c r="A3216" s="5" t="n">
        <v>837</v>
      </c>
      <c r="B3216" s="6" t="n">
        <v>51655</v>
      </c>
      <c r="C3216" s="5" t="n">
        <v>275.463325</v>
      </c>
      <c r="D3216" s="6" t="n">
        <v>163</v>
      </c>
      <c r="E3216" s="6" t="s">
        <v>100</v>
      </c>
      <c r="F3216" s="6" t="s">
        <v>111</v>
      </c>
    </row>
    <row r="3217" customFormat="false" ht="12.75" hidden="false" customHeight="false" outlineLevel="0" collapsed="false">
      <c r="A3217" s="5" t="n">
        <v>2607</v>
      </c>
      <c r="B3217" s="6" t="n">
        <v>46734</v>
      </c>
      <c r="C3217" s="5" t="n">
        <v>205.492695</v>
      </c>
      <c r="D3217" s="6" t="n">
        <v>240</v>
      </c>
      <c r="E3217" s="6" t="s">
        <v>102</v>
      </c>
      <c r="F3217" s="6" t="s">
        <v>111</v>
      </c>
    </row>
    <row r="3218" customFormat="false" ht="12.75" hidden="false" customHeight="false" outlineLevel="0" collapsed="false">
      <c r="A3218" s="5" t="n">
        <v>2117</v>
      </c>
      <c r="B3218" s="6" t="n">
        <v>17796</v>
      </c>
      <c r="C3218" s="5" t="n">
        <v>144.655072</v>
      </c>
      <c r="D3218" s="6" t="n">
        <v>250</v>
      </c>
      <c r="E3218" s="6" t="s">
        <v>102</v>
      </c>
      <c r="F3218" s="6" t="s">
        <v>111</v>
      </c>
    </row>
    <row r="3219" customFormat="false" ht="12.75" hidden="false" customHeight="false" outlineLevel="0" collapsed="false">
      <c r="A3219" s="5" t="n">
        <v>290</v>
      </c>
      <c r="B3219" s="6" t="n">
        <v>29964</v>
      </c>
      <c r="C3219" s="5" t="n">
        <v>113.426075</v>
      </c>
      <c r="D3219" s="6" t="n">
        <v>90</v>
      </c>
      <c r="E3219" s="6" t="s">
        <v>90</v>
      </c>
      <c r="F3219" s="6" t="s">
        <v>149</v>
      </c>
    </row>
    <row r="3220" customFormat="false" ht="12.75" hidden="false" customHeight="false" outlineLevel="0" collapsed="false">
      <c r="A3220" s="5" t="n">
        <v>552</v>
      </c>
      <c r="B3220" s="6" t="n">
        <v>22789</v>
      </c>
      <c r="C3220" s="5" t="n">
        <v>502.683742</v>
      </c>
      <c r="D3220" s="6" t="n">
        <v>440</v>
      </c>
      <c r="E3220" s="6" t="s">
        <v>101</v>
      </c>
      <c r="F3220" s="6" t="s">
        <v>149</v>
      </c>
    </row>
    <row r="3221" customFormat="false" ht="12.75" hidden="false" customHeight="false" outlineLevel="0" collapsed="false">
      <c r="A3221" s="5" t="n">
        <v>940</v>
      </c>
      <c r="B3221" s="6" t="n">
        <v>26685</v>
      </c>
      <c r="C3221" s="5" t="n">
        <v>235.690546</v>
      </c>
      <c r="D3221" s="6" t="n">
        <v>200</v>
      </c>
      <c r="E3221" s="6" t="s">
        <v>100</v>
      </c>
      <c r="F3221" s="6" t="s">
        <v>150</v>
      </c>
    </row>
    <row r="3222" customFormat="false" ht="12.75" hidden="false" customHeight="false" outlineLevel="0" collapsed="false">
      <c r="A3222" s="5" t="n">
        <v>2580</v>
      </c>
      <c r="B3222" s="6" t="n">
        <v>24229</v>
      </c>
      <c r="C3222" s="5" t="n">
        <v>110.625409</v>
      </c>
      <c r="D3222" s="6" t="n">
        <v>93</v>
      </c>
      <c r="E3222" s="6" t="s">
        <v>90</v>
      </c>
      <c r="F3222" s="6" t="s">
        <v>151</v>
      </c>
    </row>
    <row r="3223" customFormat="false" ht="12.75" hidden="false" customHeight="false" outlineLevel="0" collapsed="false">
      <c r="A3223" s="5" t="n">
        <v>1517</v>
      </c>
      <c r="B3223" s="6" t="n">
        <v>43787</v>
      </c>
      <c r="C3223" s="5" t="n">
        <v>141.524807</v>
      </c>
      <c r="D3223" s="6" t="n">
        <v>123</v>
      </c>
      <c r="E3223" s="6" t="s">
        <v>101</v>
      </c>
      <c r="F3223" s="6" t="s">
        <v>151</v>
      </c>
    </row>
    <row r="3224" customFormat="false" ht="12.75" hidden="false" customHeight="false" outlineLevel="0" collapsed="false">
      <c r="A3224" s="5" t="n">
        <v>1898</v>
      </c>
      <c r="B3224" s="6" t="n">
        <v>54240</v>
      </c>
      <c r="C3224" s="5" t="n">
        <v>70.780817</v>
      </c>
      <c r="D3224" s="6" t="n">
        <v>127</v>
      </c>
      <c r="E3224" s="6" t="s">
        <v>103</v>
      </c>
      <c r="F3224" s="6" t="s">
        <v>151</v>
      </c>
    </row>
    <row r="3225" customFormat="false" ht="12.75" hidden="false" customHeight="false" outlineLevel="0" collapsed="false">
      <c r="A3225" s="5" t="n">
        <v>1015</v>
      </c>
      <c r="B3225" s="6" t="n">
        <v>38374</v>
      </c>
      <c r="C3225" s="5" t="n">
        <v>6.214497</v>
      </c>
      <c r="D3225" s="6" t="n">
        <v>180</v>
      </c>
      <c r="E3225" s="6" t="s">
        <v>101</v>
      </c>
      <c r="F3225" s="6" t="s">
        <v>151</v>
      </c>
    </row>
    <row r="3226" customFormat="false" ht="12.75" hidden="false" customHeight="false" outlineLevel="0" collapsed="false">
      <c r="A3226" s="5" t="n">
        <v>1835</v>
      </c>
      <c r="B3226" s="6" t="n">
        <v>41272</v>
      </c>
      <c r="C3226" s="5" t="n">
        <v>389.311986</v>
      </c>
      <c r="D3226" s="6" t="n">
        <v>375</v>
      </c>
      <c r="E3226" s="6" t="s">
        <v>101</v>
      </c>
      <c r="F3226" s="6" t="s">
        <v>151</v>
      </c>
    </row>
    <row r="3227" customFormat="false" ht="12.75" hidden="false" customHeight="false" outlineLevel="0" collapsed="false">
      <c r="A3227" s="5" t="n">
        <v>1836</v>
      </c>
      <c r="B3227" s="6" t="n">
        <v>42158</v>
      </c>
      <c r="C3227" s="5" t="n">
        <v>401.456494</v>
      </c>
      <c r="D3227" s="6" t="n">
        <v>375</v>
      </c>
      <c r="E3227" s="6" t="s">
        <v>101</v>
      </c>
      <c r="F3227" s="6" t="s">
        <v>151</v>
      </c>
    </row>
    <row r="3228" customFormat="false" ht="12.75" hidden="false" customHeight="false" outlineLevel="0" collapsed="false">
      <c r="A3228" s="5" t="n">
        <v>63</v>
      </c>
      <c r="B3228" s="6" t="n">
        <v>61326</v>
      </c>
      <c r="C3228" s="5" t="n">
        <v>25</v>
      </c>
      <c r="D3228" s="6" t="n">
        <v>20</v>
      </c>
      <c r="E3228" s="6" t="s">
        <v>96</v>
      </c>
      <c r="F3228" s="6" t="s">
        <v>152</v>
      </c>
    </row>
    <row r="3229" customFormat="false" ht="12.75" hidden="false" customHeight="false" outlineLevel="0" collapsed="false">
      <c r="A3229" s="5" t="n">
        <v>63</v>
      </c>
      <c r="B3229" s="6" t="n">
        <v>54135</v>
      </c>
      <c r="C3229" s="5" t="n">
        <v>49</v>
      </c>
      <c r="D3229" s="6" t="n">
        <v>40</v>
      </c>
      <c r="E3229" s="6" t="s">
        <v>96</v>
      </c>
      <c r="F3229" s="6" t="s">
        <v>152</v>
      </c>
    </row>
    <row r="3230" customFormat="false" ht="12.75" hidden="false" customHeight="false" outlineLevel="0" collapsed="false">
      <c r="A3230" s="5" t="n">
        <v>63</v>
      </c>
      <c r="B3230" s="6" t="n">
        <v>24359</v>
      </c>
      <c r="C3230" s="5" t="n">
        <v>73</v>
      </c>
      <c r="D3230" s="6" t="n">
        <v>60</v>
      </c>
      <c r="E3230" s="6" t="s">
        <v>96</v>
      </c>
      <c r="F3230" s="6" t="s">
        <v>152</v>
      </c>
    </row>
    <row r="3231" customFormat="false" ht="12.75" hidden="false" customHeight="false" outlineLevel="0" collapsed="false">
      <c r="A3231" s="5" t="n">
        <v>1066</v>
      </c>
      <c r="B3231" s="6" t="n">
        <v>46881</v>
      </c>
      <c r="C3231" s="5" t="n">
        <v>70.928124</v>
      </c>
      <c r="D3231" s="6" t="n">
        <v>120</v>
      </c>
      <c r="E3231" s="6" t="s">
        <v>100</v>
      </c>
      <c r="F3231" s="6" t="s">
        <v>153</v>
      </c>
    </row>
    <row r="3232" customFormat="false" ht="12.75" hidden="false" customHeight="false" outlineLevel="0" collapsed="false">
      <c r="A3232" s="5" t="n">
        <v>2168</v>
      </c>
      <c r="B3232" s="6" t="n">
        <v>38141</v>
      </c>
      <c r="C3232" s="5" t="n">
        <v>314.662223</v>
      </c>
      <c r="D3232" s="6" t="n">
        <v>360</v>
      </c>
      <c r="E3232" s="6" t="s">
        <v>102</v>
      </c>
      <c r="F3232" s="6" t="s">
        <v>153</v>
      </c>
    </row>
    <row r="3233" customFormat="false" ht="12.75" hidden="false" customHeight="false" outlineLevel="0" collapsed="false">
      <c r="A3233" s="5" t="n">
        <v>2652</v>
      </c>
      <c r="B3233" s="6" t="n">
        <v>51238</v>
      </c>
      <c r="C3233" s="5" t="n">
        <v>87.500115</v>
      </c>
      <c r="D3233" s="6" t="n">
        <v>121</v>
      </c>
      <c r="E3233" s="6" t="s">
        <v>90</v>
      </c>
      <c r="F3233" s="6" t="s">
        <v>154</v>
      </c>
    </row>
    <row r="3234" customFormat="false" ht="12.75" hidden="false" customHeight="false" outlineLevel="0" collapsed="false">
      <c r="A3234" s="5" t="n">
        <v>1687</v>
      </c>
      <c r="B3234" s="6" t="n">
        <v>46532</v>
      </c>
      <c r="C3234" s="5" t="n">
        <v>54.135172</v>
      </c>
      <c r="D3234" s="6" t="n">
        <v>59</v>
      </c>
      <c r="E3234" s="6" t="s">
        <v>102</v>
      </c>
      <c r="F3234" s="6" t="s">
        <v>155</v>
      </c>
    </row>
    <row r="3235" customFormat="false" ht="12.75" hidden="false" customHeight="false" outlineLevel="0" collapsed="false">
      <c r="A3235" s="5" t="n">
        <v>1169</v>
      </c>
      <c r="B3235" s="6" t="n">
        <v>69404</v>
      </c>
      <c r="C3235" s="5" t="n">
        <v>86.41557</v>
      </c>
      <c r="D3235" s="6" t="n">
        <v>95</v>
      </c>
      <c r="E3235" s="6" t="s">
        <v>93</v>
      </c>
      <c r="F3235" s="6" t="s">
        <v>155</v>
      </c>
    </row>
    <row r="3236" customFormat="false" ht="12.75" hidden="false" customHeight="false" outlineLevel="0" collapsed="false">
      <c r="A3236" s="5" t="n">
        <v>2820</v>
      </c>
      <c r="B3236" s="6" t="n">
        <v>60423</v>
      </c>
      <c r="C3236" s="5" t="n">
        <v>100</v>
      </c>
      <c r="D3236" s="6" t="n">
        <v>122</v>
      </c>
      <c r="E3236" s="6" t="s">
        <v>100</v>
      </c>
      <c r="F3236" s="6" t="s">
        <v>155</v>
      </c>
    </row>
    <row r="3237" customFormat="false" ht="12.75" hidden="false" customHeight="false" outlineLevel="0" collapsed="false">
      <c r="A3237" s="5" t="n">
        <v>278</v>
      </c>
      <c r="B3237" s="6" t="n">
        <v>9547</v>
      </c>
      <c r="C3237" s="5" t="n">
        <v>164</v>
      </c>
      <c r="D3237" s="6" t="n">
        <v>147</v>
      </c>
      <c r="E3237" s="6" t="s">
        <v>100</v>
      </c>
      <c r="F3237" s="6" t="s">
        <v>155</v>
      </c>
    </row>
    <row r="3238" customFormat="false" ht="12.75" hidden="false" customHeight="false" outlineLevel="0" collapsed="false">
      <c r="A3238" s="5" t="n">
        <v>2406</v>
      </c>
      <c r="B3238" s="6" t="n">
        <v>6348</v>
      </c>
      <c r="C3238" s="5" t="n">
        <v>123.332443</v>
      </c>
      <c r="D3238" s="6" t="n">
        <v>180</v>
      </c>
      <c r="E3238" s="6" t="s">
        <v>100</v>
      </c>
      <c r="F3238" s="6" t="s">
        <v>155</v>
      </c>
    </row>
    <row r="3239" customFormat="false" ht="12.75" hidden="false" customHeight="false" outlineLevel="0" collapsed="false">
      <c r="A3239" s="5" t="n">
        <v>1455</v>
      </c>
      <c r="B3239" s="6" t="n">
        <v>52348</v>
      </c>
      <c r="C3239" s="5" t="n">
        <v>117.464731</v>
      </c>
      <c r="D3239" s="6" t="n">
        <v>185</v>
      </c>
      <c r="E3239" s="6" t="s">
        <v>102</v>
      </c>
      <c r="F3239" s="6" t="s">
        <v>155</v>
      </c>
    </row>
    <row r="3240" customFormat="false" ht="12.75" hidden="false" customHeight="false" outlineLevel="0" collapsed="false">
      <c r="A3240" s="5" t="n">
        <v>1720</v>
      </c>
      <c r="B3240" s="6" t="n">
        <v>34867</v>
      </c>
      <c r="C3240" s="5" t="n">
        <v>123.10197</v>
      </c>
      <c r="D3240" s="6" t="n">
        <v>186</v>
      </c>
      <c r="E3240" s="6" t="s">
        <v>100</v>
      </c>
      <c r="F3240" s="6" t="s">
        <v>155</v>
      </c>
    </row>
    <row r="3241" customFormat="false" ht="12.75" hidden="false" customHeight="false" outlineLevel="0" collapsed="false">
      <c r="A3241" s="5" t="n">
        <v>1687</v>
      </c>
      <c r="B3241" s="6" t="n">
        <v>29723</v>
      </c>
      <c r="C3241" s="5" t="n">
        <v>175.93931</v>
      </c>
      <c r="D3241" s="6" t="n">
        <v>191</v>
      </c>
      <c r="E3241" s="6" t="s">
        <v>102</v>
      </c>
      <c r="F3241" s="6" t="s">
        <v>155</v>
      </c>
    </row>
    <row r="3242" customFormat="false" ht="12.75" hidden="false" customHeight="false" outlineLevel="0" collapsed="false">
      <c r="A3242" s="5" t="n">
        <v>944</v>
      </c>
      <c r="B3242" s="6" t="n">
        <v>35636</v>
      </c>
      <c r="C3242" s="5" t="n">
        <v>127.604334</v>
      </c>
      <c r="D3242" s="6" t="n">
        <v>226</v>
      </c>
      <c r="E3242" s="6" t="s">
        <v>93</v>
      </c>
      <c r="F3242" s="6" t="s">
        <v>155</v>
      </c>
    </row>
    <row r="3243" customFormat="false" ht="12.75" hidden="false" customHeight="false" outlineLevel="0" collapsed="false">
      <c r="A3243" s="5" t="n">
        <v>2804</v>
      </c>
      <c r="B3243" s="6" t="n">
        <v>53563</v>
      </c>
      <c r="C3243" s="5" t="n">
        <v>213.245318</v>
      </c>
      <c r="D3243" s="6" t="n">
        <v>240</v>
      </c>
      <c r="E3243" s="6" t="s">
        <v>100</v>
      </c>
      <c r="F3243" s="6" t="s">
        <v>155</v>
      </c>
    </row>
    <row r="3244" customFormat="false" ht="12.75" hidden="false" customHeight="false" outlineLevel="0" collapsed="false">
      <c r="A3244" s="5" t="n">
        <v>2697</v>
      </c>
      <c r="B3244" s="6" t="n">
        <v>26936</v>
      </c>
      <c r="C3244" s="5" t="n">
        <v>220.297928</v>
      </c>
      <c r="D3244" s="6" t="n">
        <v>244</v>
      </c>
      <c r="E3244" s="6" t="s">
        <v>102</v>
      </c>
      <c r="F3244" s="6" t="s">
        <v>155</v>
      </c>
    </row>
    <row r="3245" customFormat="false" ht="12.75" hidden="false" customHeight="false" outlineLevel="0" collapsed="false">
      <c r="A3245" s="5" t="n">
        <v>2283</v>
      </c>
      <c r="B3245" s="6" t="n">
        <v>31967</v>
      </c>
      <c r="C3245" s="5" t="n">
        <v>166.289807</v>
      </c>
      <c r="D3245" s="6" t="n">
        <v>390</v>
      </c>
      <c r="E3245" s="6" t="s">
        <v>100</v>
      </c>
      <c r="F3245" s="6" t="s">
        <v>155</v>
      </c>
    </row>
    <row r="3246" customFormat="false" ht="12.75" hidden="false" customHeight="false" outlineLevel="0" collapsed="false">
      <c r="A3246" s="5" t="n">
        <v>453</v>
      </c>
      <c r="B3246" s="6" t="n">
        <v>27380</v>
      </c>
      <c r="C3246" s="5" t="n">
        <v>115.083274</v>
      </c>
      <c r="D3246" s="6" t="n">
        <v>120</v>
      </c>
      <c r="E3246" s="6" t="s">
        <v>101</v>
      </c>
      <c r="F3246" s="6" t="s">
        <v>156</v>
      </c>
    </row>
    <row r="3247" customFormat="false" ht="12.75" hidden="false" customHeight="false" outlineLevel="0" collapsed="false">
      <c r="A3247" s="5" t="n">
        <v>2194</v>
      </c>
      <c r="B3247" s="6" t="n">
        <v>17131</v>
      </c>
      <c r="C3247" s="5" t="n">
        <v>136.51178</v>
      </c>
      <c r="D3247" s="6" t="n">
        <v>240</v>
      </c>
      <c r="E3247" s="6" t="s">
        <v>102</v>
      </c>
      <c r="F3247" s="6" t="s">
        <v>156</v>
      </c>
    </row>
    <row r="3248" customFormat="false" ht="12.75" hidden="false" customHeight="false" outlineLevel="0" collapsed="false">
      <c r="A3248" s="5" t="n">
        <v>2300</v>
      </c>
      <c r="B3248" s="6" t="n">
        <v>45220</v>
      </c>
      <c r="C3248" s="5" t="n">
        <v>195.089167</v>
      </c>
      <c r="D3248" s="6" t="n">
        <v>244</v>
      </c>
      <c r="E3248" s="6" t="s">
        <v>102</v>
      </c>
      <c r="F3248" s="6" t="s">
        <v>156</v>
      </c>
    </row>
    <row r="3249" customFormat="false" ht="12.75" hidden="false" customHeight="false" outlineLevel="0" collapsed="false">
      <c r="A3249" s="5" t="n">
        <v>2091</v>
      </c>
      <c r="B3249" s="6" t="n">
        <v>21675</v>
      </c>
      <c r="C3249" s="5" t="n">
        <v>43</v>
      </c>
      <c r="D3249" s="6" t="n">
        <v>44</v>
      </c>
      <c r="E3249" s="6" t="s">
        <v>93</v>
      </c>
      <c r="F3249" s="6" t="s">
        <v>157</v>
      </c>
    </row>
    <row r="3250" customFormat="false" ht="12.75" hidden="false" customHeight="false" outlineLevel="0" collapsed="false">
      <c r="A3250" s="5" t="n">
        <v>2091</v>
      </c>
      <c r="B3250" s="6" t="n">
        <v>43987</v>
      </c>
      <c r="C3250" s="5" t="n">
        <v>48</v>
      </c>
      <c r="D3250" s="6" t="n">
        <v>50</v>
      </c>
      <c r="E3250" s="6" t="s">
        <v>93</v>
      </c>
      <c r="F3250" s="6" t="s">
        <v>157</v>
      </c>
    </row>
    <row r="3251" customFormat="false" ht="12.75" hidden="false" customHeight="false" outlineLevel="0" collapsed="false">
      <c r="A3251" s="5" t="n">
        <v>1157</v>
      </c>
      <c r="B3251" s="6" t="n">
        <v>21208</v>
      </c>
      <c r="C3251" s="5" t="n">
        <v>26.250035</v>
      </c>
      <c r="D3251" s="6" t="n">
        <v>60</v>
      </c>
      <c r="E3251" s="6" t="s">
        <v>100</v>
      </c>
      <c r="F3251" s="6" t="s">
        <v>157</v>
      </c>
    </row>
    <row r="3252" customFormat="false" ht="12.75" hidden="false" customHeight="false" outlineLevel="0" collapsed="false">
      <c r="A3252" s="5" t="n">
        <v>555</v>
      </c>
      <c r="B3252" s="6" t="n">
        <v>33113</v>
      </c>
      <c r="C3252" s="5" t="n">
        <v>76.180524</v>
      </c>
      <c r="D3252" s="6" t="n">
        <v>60</v>
      </c>
      <c r="E3252" s="6" t="s">
        <v>101</v>
      </c>
      <c r="F3252" s="6" t="s">
        <v>157</v>
      </c>
    </row>
    <row r="3253" customFormat="false" ht="12.75" hidden="false" customHeight="false" outlineLevel="0" collapsed="false">
      <c r="A3253" s="5" t="n">
        <v>555</v>
      </c>
      <c r="B3253" s="6" t="n">
        <v>5753</v>
      </c>
      <c r="C3253" s="5" t="n">
        <v>76.180524</v>
      </c>
      <c r="D3253" s="6" t="n">
        <v>60</v>
      </c>
      <c r="E3253" s="6" t="s">
        <v>101</v>
      </c>
      <c r="F3253" s="6" t="s">
        <v>157</v>
      </c>
    </row>
    <row r="3254" customFormat="false" ht="12.75" hidden="false" customHeight="false" outlineLevel="0" collapsed="false">
      <c r="A3254" s="5" t="n">
        <v>1157</v>
      </c>
      <c r="B3254" s="6" t="n">
        <v>15018</v>
      </c>
      <c r="C3254" s="5" t="n">
        <v>27</v>
      </c>
      <c r="D3254" s="6" t="n">
        <v>61</v>
      </c>
      <c r="E3254" s="6" t="s">
        <v>100</v>
      </c>
      <c r="F3254" s="6" t="s">
        <v>157</v>
      </c>
    </row>
    <row r="3255" customFormat="false" ht="12.75" hidden="false" customHeight="false" outlineLevel="0" collapsed="false">
      <c r="A3255" s="5" t="n">
        <v>571</v>
      </c>
      <c r="B3255" s="6" t="n">
        <v>35355</v>
      </c>
      <c r="C3255" s="5" t="n">
        <v>96</v>
      </c>
      <c r="D3255" s="6" t="n">
        <v>87</v>
      </c>
      <c r="E3255" s="6" t="s">
        <v>101</v>
      </c>
      <c r="F3255" s="6" t="s">
        <v>157</v>
      </c>
    </row>
    <row r="3256" customFormat="false" ht="12.75" hidden="false" customHeight="false" outlineLevel="0" collapsed="false">
      <c r="A3256" s="5" t="n">
        <v>863</v>
      </c>
      <c r="B3256" s="6" t="n">
        <v>8628</v>
      </c>
      <c r="C3256" s="5" t="n">
        <v>66.361619</v>
      </c>
      <c r="D3256" s="6" t="n">
        <v>110</v>
      </c>
      <c r="E3256" s="6" t="s">
        <v>101</v>
      </c>
      <c r="F3256" s="6" t="s">
        <v>157</v>
      </c>
    </row>
    <row r="3257" customFormat="false" ht="12.75" hidden="false" customHeight="false" outlineLevel="0" collapsed="false">
      <c r="A3257" s="5" t="n">
        <v>760</v>
      </c>
      <c r="B3257" s="6" t="n">
        <v>66164</v>
      </c>
      <c r="C3257" s="5" t="n">
        <v>71</v>
      </c>
      <c r="D3257" s="6" t="n">
        <v>115</v>
      </c>
      <c r="E3257" s="6" t="s">
        <v>93</v>
      </c>
      <c r="F3257" s="6" t="s">
        <v>157</v>
      </c>
    </row>
    <row r="3258" customFormat="false" ht="12.75" hidden="false" customHeight="false" outlineLevel="0" collapsed="false">
      <c r="A3258" s="5" t="n">
        <v>495</v>
      </c>
      <c r="B3258" s="6" t="n">
        <v>46123</v>
      </c>
      <c r="C3258" s="5" t="n">
        <v>52.477973</v>
      </c>
      <c r="D3258" s="6" t="n">
        <v>120</v>
      </c>
      <c r="E3258" s="6" t="s">
        <v>101</v>
      </c>
      <c r="F3258" s="6" t="s">
        <v>157</v>
      </c>
    </row>
    <row r="3259" customFormat="false" ht="12.75" hidden="false" customHeight="false" outlineLevel="0" collapsed="false">
      <c r="A3259" s="5" t="n">
        <v>1405</v>
      </c>
      <c r="B3259" s="6" t="n">
        <v>40299</v>
      </c>
      <c r="C3259" s="5" t="n">
        <v>77.95741</v>
      </c>
      <c r="D3259" s="6" t="n">
        <v>120</v>
      </c>
      <c r="E3259" s="6" t="s">
        <v>102</v>
      </c>
      <c r="F3259" s="6" t="s">
        <v>157</v>
      </c>
    </row>
    <row r="3260" customFormat="false" ht="12.75" hidden="false" customHeight="false" outlineLevel="0" collapsed="false">
      <c r="A3260" s="5" t="n">
        <v>1508</v>
      </c>
      <c r="B3260" s="6" t="n">
        <v>6427</v>
      </c>
      <c r="C3260" s="5" t="n">
        <v>150.252723</v>
      </c>
      <c r="D3260" s="6" t="n">
        <v>120</v>
      </c>
      <c r="E3260" s="6" t="s">
        <v>100</v>
      </c>
      <c r="F3260" s="6" t="s">
        <v>157</v>
      </c>
    </row>
    <row r="3261" customFormat="false" ht="12.75" hidden="false" customHeight="false" outlineLevel="0" collapsed="false">
      <c r="A3261" s="5" t="n">
        <v>1180</v>
      </c>
      <c r="B3261" s="6" t="n">
        <v>39307</v>
      </c>
      <c r="C3261" s="5" t="n">
        <v>161.300717</v>
      </c>
      <c r="D3261" s="6" t="n">
        <v>120</v>
      </c>
      <c r="E3261" s="6" t="s">
        <v>101</v>
      </c>
      <c r="F3261" s="6" t="s">
        <v>157</v>
      </c>
    </row>
    <row r="3262" customFormat="false" ht="12.75" hidden="false" customHeight="false" outlineLevel="0" collapsed="false">
      <c r="A3262" s="5" t="n">
        <v>2185</v>
      </c>
      <c r="B3262" s="6" t="n">
        <v>2493</v>
      </c>
      <c r="C3262" s="5" t="n">
        <v>155.77672</v>
      </c>
      <c r="D3262" s="6" t="n">
        <v>140</v>
      </c>
      <c r="E3262" s="6" t="s">
        <v>90</v>
      </c>
      <c r="F3262" s="6" t="s">
        <v>157</v>
      </c>
    </row>
    <row r="3263" customFormat="false" ht="12.75" hidden="false" customHeight="false" outlineLevel="0" collapsed="false">
      <c r="A3263" s="5" t="n">
        <v>2100</v>
      </c>
      <c r="B3263" s="6" t="n">
        <v>10686</v>
      </c>
      <c r="C3263" s="5" t="n">
        <v>121.958809</v>
      </c>
      <c r="D3263" s="6" t="n">
        <v>148</v>
      </c>
      <c r="E3263" s="6" t="s">
        <v>101</v>
      </c>
      <c r="F3263" s="6" t="s">
        <v>157</v>
      </c>
    </row>
    <row r="3264" customFormat="false" ht="12.75" hidden="false" customHeight="false" outlineLevel="0" collapsed="false">
      <c r="A3264" s="5" t="n">
        <v>2100</v>
      </c>
      <c r="B3264" s="6" t="n">
        <v>35290</v>
      </c>
      <c r="C3264" s="5" t="n">
        <v>177.651749</v>
      </c>
      <c r="D3264" s="6" t="n">
        <v>149</v>
      </c>
      <c r="E3264" s="6" t="s">
        <v>101</v>
      </c>
      <c r="F3264" s="6" t="s">
        <v>157</v>
      </c>
    </row>
    <row r="3265" customFormat="false" ht="12.75" hidden="false" customHeight="false" outlineLevel="0" collapsed="false">
      <c r="A3265" s="5" t="n">
        <v>220</v>
      </c>
      <c r="B3265" s="6" t="n">
        <v>46745</v>
      </c>
      <c r="C3265" s="5" t="n">
        <v>116</v>
      </c>
      <c r="D3265" s="6" t="n">
        <v>153</v>
      </c>
      <c r="E3265" s="6" t="s">
        <v>90</v>
      </c>
      <c r="F3265" s="6" t="s">
        <v>157</v>
      </c>
    </row>
    <row r="3266" customFormat="false" ht="12.75" hidden="false" customHeight="false" outlineLevel="0" collapsed="false">
      <c r="A3266" s="5" t="n">
        <v>760</v>
      </c>
      <c r="B3266" s="6" t="n">
        <v>60259</v>
      </c>
      <c r="C3266" s="5" t="n">
        <v>97</v>
      </c>
      <c r="D3266" s="6" t="n">
        <v>157</v>
      </c>
      <c r="E3266" s="6" t="s">
        <v>93</v>
      </c>
      <c r="F3266" s="6" t="s">
        <v>157</v>
      </c>
    </row>
    <row r="3267" customFormat="false" ht="12.75" hidden="false" customHeight="false" outlineLevel="0" collapsed="false">
      <c r="A3267" s="5" t="n">
        <v>1988</v>
      </c>
      <c r="B3267" s="6" t="n">
        <v>29341</v>
      </c>
      <c r="C3267" s="5" t="n">
        <v>150</v>
      </c>
      <c r="D3267" s="6" t="n">
        <v>180</v>
      </c>
      <c r="E3267" s="6" t="s">
        <v>100</v>
      </c>
      <c r="F3267" s="6" t="s">
        <v>157</v>
      </c>
    </row>
    <row r="3268" customFormat="false" ht="12.75" hidden="false" customHeight="false" outlineLevel="0" collapsed="false">
      <c r="A3268" s="5" t="n">
        <v>495</v>
      </c>
      <c r="B3268" s="6" t="n">
        <v>46649</v>
      </c>
      <c r="C3268" s="5" t="n">
        <v>87.463288</v>
      </c>
      <c r="D3268" s="6" t="n">
        <v>220</v>
      </c>
      <c r="E3268" s="6" t="s">
        <v>101</v>
      </c>
      <c r="F3268" s="6" t="s">
        <v>157</v>
      </c>
    </row>
    <row r="3269" customFormat="false" ht="12.75" hidden="false" customHeight="false" outlineLevel="0" collapsed="false">
      <c r="A3269" s="5" t="n">
        <v>2100</v>
      </c>
      <c r="B3269" s="6" t="n">
        <v>45933</v>
      </c>
      <c r="C3269" s="5" t="n">
        <v>321.202022</v>
      </c>
      <c r="D3269" s="6" t="n">
        <v>237</v>
      </c>
      <c r="E3269" s="6" t="s">
        <v>101</v>
      </c>
      <c r="F3269" s="6" t="s">
        <v>157</v>
      </c>
    </row>
    <row r="3270" customFormat="false" ht="12.75" hidden="false" customHeight="false" outlineLevel="0" collapsed="false">
      <c r="A3270" s="5" t="n">
        <v>1702</v>
      </c>
      <c r="B3270" s="6" t="n">
        <v>47860</v>
      </c>
      <c r="C3270" s="5" t="n">
        <v>317.077437</v>
      </c>
      <c r="D3270" s="6" t="n">
        <v>240</v>
      </c>
      <c r="E3270" s="6" t="s">
        <v>102</v>
      </c>
      <c r="F3270" s="6" t="s">
        <v>157</v>
      </c>
    </row>
    <row r="3271" customFormat="false" ht="12.75" hidden="false" customHeight="false" outlineLevel="0" collapsed="false">
      <c r="A3271" s="5" t="n">
        <v>1331</v>
      </c>
      <c r="B3271" s="6" t="n">
        <v>40358</v>
      </c>
      <c r="C3271" s="5" t="n">
        <v>353.977738</v>
      </c>
      <c r="D3271" s="6" t="n">
        <v>358</v>
      </c>
      <c r="E3271" s="6" t="s">
        <v>102</v>
      </c>
      <c r="F3271" s="6" t="s">
        <v>157</v>
      </c>
    </row>
    <row r="3272" customFormat="false" ht="12.75" hidden="false" customHeight="false" outlineLevel="0" collapsed="false">
      <c r="A3272" s="5" t="n">
        <v>922</v>
      </c>
      <c r="B3272" s="6" t="n">
        <v>25749</v>
      </c>
      <c r="C3272" s="5" t="n">
        <v>273</v>
      </c>
      <c r="D3272" s="6" t="n">
        <v>360</v>
      </c>
      <c r="E3272" s="6" t="s">
        <v>90</v>
      </c>
      <c r="F3272" s="6" t="s">
        <v>157</v>
      </c>
    </row>
    <row r="3273" customFormat="false" ht="12.75" hidden="false" customHeight="false" outlineLevel="0" collapsed="false">
      <c r="A3273" s="5" t="n">
        <v>1310</v>
      </c>
      <c r="B3273" s="6" t="n">
        <v>9754</v>
      </c>
      <c r="C3273" s="5" t="n">
        <v>218.750288</v>
      </c>
      <c r="D3273" s="6" t="n">
        <v>375</v>
      </c>
      <c r="E3273" s="6" t="s">
        <v>100</v>
      </c>
      <c r="F3273" s="6" t="s">
        <v>157</v>
      </c>
    </row>
    <row r="3274" customFormat="false" ht="12.75" hidden="false" customHeight="false" outlineLevel="0" collapsed="false">
      <c r="A3274" s="5" t="n">
        <v>665</v>
      </c>
      <c r="B3274" s="6" t="n">
        <v>42518</v>
      </c>
      <c r="C3274" s="5" t="n">
        <v>0.1381</v>
      </c>
      <c r="D3274" s="6" t="n">
        <v>1</v>
      </c>
      <c r="E3274" s="6" t="s">
        <v>102</v>
      </c>
      <c r="F3274" s="6" t="s">
        <v>112</v>
      </c>
    </row>
    <row r="3275" customFormat="false" ht="12.75" hidden="false" customHeight="false" outlineLevel="0" collapsed="false">
      <c r="A3275" s="5" t="n">
        <v>2086</v>
      </c>
      <c r="B3275" s="6" t="n">
        <v>53384</v>
      </c>
      <c r="C3275" s="5" t="n">
        <v>1.988639</v>
      </c>
      <c r="D3275" s="6" t="n">
        <v>5</v>
      </c>
      <c r="E3275" s="6" t="s">
        <v>100</v>
      </c>
      <c r="F3275" s="6" t="s">
        <v>112</v>
      </c>
    </row>
    <row r="3276" customFormat="false" ht="12.75" hidden="false" customHeight="false" outlineLevel="0" collapsed="false">
      <c r="A3276" s="5" t="n">
        <v>1069</v>
      </c>
      <c r="B3276" s="6" t="n">
        <v>33520</v>
      </c>
      <c r="C3276" s="5" t="n">
        <v>0.994319</v>
      </c>
      <c r="D3276" s="6" t="n">
        <v>8</v>
      </c>
      <c r="E3276" s="6" t="s">
        <v>93</v>
      </c>
      <c r="F3276" s="6" t="s">
        <v>112</v>
      </c>
    </row>
    <row r="3277" customFormat="false" ht="12.75" hidden="false" customHeight="false" outlineLevel="0" collapsed="false">
      <c r="A3277" s="5" t="n">
        <v>315</v>
      </c>
      <c r="B3277" s="6" t="n">
        <v>69765</v>
      </c>
      <c r="C3277" s="5" t="n">
        <v>1</v>
      </c>
      <c r="D3277" s="6" t="n">
        <v>8</v>
      </c>
      <c r="E3277" s="6" t="s">
        <v>91</v>
      </c>
      <c r="F3277" s="6" t="s">
        <v>112</v>
      </c>
    </row>
    <row r="3278" customFormat="false" ht="12.75" hidden="false" customHeight="false" outlineLevel="0" collapsed="false">
      <c r="A3278" s="5" t="n">
        <v>2444</v>
      </c>
      <c r="B3278" s="6" t="n">
        <v>32267</v>
      </c>
      <c r="C3278" s="5" t="n">
        <v>4.419198</v>
      </c>
      <c r="D3278" s="6" t="n">
        <v>9</v>
      </c>
      <c r="E3278" s="6" t="s">
        <v>101</v>
      </c>
      <c r="F3278" s="6" t="s">
        <v>112</v>
      </c>
    </row>
    <row r="3279" customFormat="false" ht="12.75" hidden="false" customHeight="false" outlineLevel="0" collapsed="false">
      <c r="A3279" s="5" t="n">
        <v>98</v>
      </c>
      <c r="B3279" s="6" t="n">
        <v>31585</v>
      </c>
      <c r="C3279" s="5" t="n">
        <v>2.946132</v>
      </c>
      <c r="D3279" s="6" t="n">
        <v>10</v>
      </c>
      <c r="E3279" s="6" t="s">
        <v>101</v>
      </c>
      <c r="F3279" s="6" t="s">
        <v>112</v>
      </c>
    </row>
    <row r="3280" customFormat="false" ht="12.75" hidden="false" customHeight="false" outlineLevel="0" collapsed="false">
      <c r="A3280" s="5" t="n">
        <v>692</v>
      </c>
      <c r="B3280" s="6" t="n">
        <v>17737</v>
      </c>
      <c r="C3280" s="5" t="n">
        <v>3.682665</v>
      </c>
      <c r="D3280" s="6" t="n">
        <v>10</v>
      </c>
      <c r="E3280" s="6" t="s">
        <v>101</v>
      </c>
      <c r="F3280" s="6" t="s">
        <v>112</v>
      </c>
    </row>
    <row r="3281" customFormat="false" ht="12.75" hidden="false" customHeight="false" outlineLevel="0" collapsed="false">
      <c r="A3281" s="5" t="n">
        <v>2086</v>
      </c>
      <c r="B3281" s="6" t="n">
        <v>46550</v>
      </c>
      <c r="C3281" s="5" t="n">
        <v>3.829971</v>
      </c>
      <c r="D3281" s="6" t="n">
        <v>10</v>
      </c>
      <c r="E3281" s="6" t="s">
        <v>100</v>
      </c>
      <c r="F3281" s="6" t="s">
        <v>112</v>
      </c>
    </row>
    <row r="3282" customFormat="false" ht="12.75" hidden="false" customHeight="false" outlineLevel="0" collapsed="false">
      <c r="A3282" s="5" t="n">
        <v>1645</v>
      </c>
      <c r="B3282" s="6" t="n">
        <v>45243</v>
      </c>
      <c r="C3282" s="5" t="n">
        <v>11.342608</v>
      </c>
      <c r="D3282" s="6" t="n">
        <v>10</v>
      </c>
      <c r="E3282" s="6" t="s">
        <v>92</v>
      </c>
      <c r="F3282" s="6" t="s">
        <v>112</v>
      </c>
    </row>
    <row r="3283" customFormat="false" ht="12.75" hidden="false" customHeight="false" outlineLevel="0" collapsed="false">
      <c r="A3283" s="5" t="n">
        <v>2882</v>
      </c>
      <c r="B3283" s="6" t="n">
        <v>68616</v>
      </c>
      <c r="C3283" s="5" t="n">
        <v>14.883183</v>
      </c>
      <c r="D3283" s="6" t="n">
        <v>10</v>
      </c>
      <c r="E3283" s="6" t="s">
        <v>93</v>
      </c>
      <c r="F3283" s="6" t="s">
        <v>112</v>
      </c>
    </row>
    <row r="3284" customFormat="false" ht="12.75" hidden="false" customHeight="false" outlineLevel="0" collapsed="false">
      <c r="A3284" s="5" t="n">
        <v>2033</v>
      </c>
      <c r="B3284" s="6" t="n">
        <v>12536</v>
      </c>
      <c r="C3284" s="5" t="n">
        <v>6.334183</v>
      </c>
      <c r="D3284" s="6" t="n">
        <v>13</v>
      </c>
      <c r="E3284" s="6" t="s">
        <v>100</v>
      </c>
      <c r="F3284" s="6" t="s">
        <v>112</v>
      </c>
    </row>
    <row r="3285" customFormat="false" ht="12.75" hidden="false" customHeight="false" outlineLevel="0" collapsed="false">
      <c r="A3285" s="5" t="n">
        <v>380</v>
      </c>
      <c r="B3285" s="6" t="n">
        <v>37472</v>
      </c>
      <c r="C3285" s="5" t="n">
        <v>5</v>
      </c>
      <c r="D3285" s="6" t="n">
        <v>20</v>
      </c>
      <c r="E3285" s="6" t="s">
        <v>90</v>
      </c>
      <c r="F3285" s="6" t="s">
        <v>112</v>
      </c>
    </row>
    <row r="3286" customFormat="false" ht="12.75" hidden="false" customHeight="false" outlineLevel="0" collapsed="false">
      <c r="A3286" s="5" t="n">
        <v>2737</v>
      </c>
      <c r="B3286" s="6" t="n">
        <v>20165</v>
      </c>
      <c r="C3286" s="5" t="n">
        <v>46.917149</v>
      </c>
      <c r="D3286" s="6" t="n">
        <v>25</v>
      </c>
      <c r="E3286" s="6" t="s">
        <v>90</v>
      </c>
      <c r="F3286" s="6" t="s">
        <v>112</v>
      </c>
    </row>
    <row r="3287" customFormat="false" ht="12.75" hidden="false" customHeight="false" outlineLevel="0" collapsed="false">
      <c r="A3287" s="5" t="n">
        <v>2408</v>
      </c>
      <c r="B3287" s="6" t="n">
        <v>5728</v>
      </c>
      <c r="C3287" s="5" t="n">
        <v>50.176308</v>
      </c>
      <c r="D3287" s="6" t="n">
        <v>27</v>
      </c>
      <c r="E3287" s="6" t="s">
        <v>90</v>
      </c>
      <c r="F3287" s="6" t="s">
        <v>112</v>
      </c>
    </row>
    <row r="3288" customFormat="false" ht="12.75" hidden="false" customHeight="false" outlineLevel="0" collapsed="false">
      <c r="A3288" s="5" t="n">
        <v>2408</v>
      </c>
      <c r="B3288" s="6" t="n">
        <v>44566</v>
      </c>
      <c r="C3288" s="5" t="n">
        <v>50.176308</v>
      </c>
      <c r="D3288" s="6" t="n">
        <v>27</v>
      </c>
      <c r="E3288" s="6" t="s">
        <v>90</v>
      </c>
      <c r="F3288" s="6" t="s">
        <v>112</v>
      </c>
    </row>
    <row r="3289" customFormat="false" ht="12.75" hidden="false" customHeight="false" outlineLevel="0" collapsed="false">
      <c r="A3289" s="5" t="n">
        <v>1746</v>
      </c>
      <c r="B3289" s="6" t="n">
        <v>50495</v>
      </c>
      <c r="C3289" s="5" t="n">
        <v>4.833498</v>
      </c>
      <c r="D3289" s="6" t="n">
        <v>28</v>
      </c>
      <c r="E3289" s="6" t="s">
        <v>92</v>
      </c>
      <c r="F3289" s="6" t="s">
        <v>112</v>
      </c>
    </row>
    <row r="3290" customFormat="false" ht="12.75" hidden="false" customHeight="false" outlineLevel="0" collapsed="false">
      <c r="A3290" s="5" t="n">
        <v>633</v>
      </c>
      <c r="B3290" s="6" t="n">
        <v>32726</v>
      </c>
      <c r="C3290" s="5" t="n">
        <v>23.200788</v>
      </c>
      <c r="D3290" s="6" t="n">
        <v>28</v>
      </c>
      <c r="E3290" s="6" t="s">
        <v>102</v>
      </c>
      <c r="F3290" s="6" t="s">
        <v>112</v>
      </c>
    </row>
    <row r="3291" customFormat="false" ht="12.75" hidden="false" customHeight="false" outlineLevel="0" collapsed="false">
      <c r="A3291" s="5" t="n">
        <v>1413</v>
      </c>
      <c r="B3291" s="6" t="n">
        <v>15784</v>
      </c>
      <c r="C3291" s="5" t="n">
        <v>12.926153</v>
      </c>
      <c r="D3291" s="6" t="n">
        <v>30</v>
      </c>
      <c r="E3291" s="6" t="s">
        <v>93</v>
      </c>
      <c r="F3291" s="6" t="s">
        <v>112</v>
      </c>
    </row>
    <row r="3292" customFormat="false" ht="12.75" hidden="false" customHeight="false" outlineLevel="0" collapsed="false">
      <c r="A3292" s="5" t="n">
        <v>576</v>
      </c>
      <c r="B3292" s="6" t="n">
        <v>35567</v>
      </c>
      <c r="C3292" s="5" t="n">
        <v>16.571991</v>
      </c>
      <c r="D3292" s="6" t="n">
        <v>30</v>
      </c>
      <c r="E3292" s="6" t="s">
        <v>95</v>
      </c>
      <c r="F3292" s="6" t="s">
        <v>112</v>
      </c>
    </row>
    <row r="3293" customFormat="false" ht="12.75" hidden="false" customHeight="false" outlineLevel="0" collapsed="false">
      <c r="A3293" s="5" t="n">
        <v>2526</v>
      </c>
      <c r="B3293" s="6" t="n">
        <v>49590</v>
      </c>
      <c r="C3293" s="5" t="n">
        <v>11.047994</v>
      </c>
      <c r="D3293" s="6" t="n">
        <v>35</v>
      </c>
      <c r="E3293" s="6" t="s">
        <v>92</v>
      </c>
      <c r="F3293" s="6" t="s">
        <v>112</v>
      </c>
    </row>
    <row r="3294" customFormat="false" ht="12.75" hidden="false" customHeight="false" outlineLevel="0" collapsed="false">
      <c r="A3294" s="5" t="n">
        <v>2737</v>
      </c>
      <c r="B3294" s="6" t="n">
        <v>15529</v>
      </c>
      <c r="C3294" s="5" t="n">
        <v>64.225674</v>
      </c>
      <c r="D3294" s="6" t="n">
        <v>35</v>
      </c>
      <c r="E3294" s="6" t="s">
        <v>90</v>
      </c>
      <c r="F3294" s="6" t="s">
        <v>112</v>
      </c>
    </row>
    <row r="3295" customFormat="false" ht="12.75" hidden="false" customHeight="false" outlineLevel="0" collapsed="false">
      <c r="A3295" s="5" t="n">
        <v>1065</v>
      </c>
      <c r="B3295" s="6" t="n">
        <v>36873</v>
      </c>
      <c r="C3295" s="5" t="n">
        <v>68.221365</v>
      </c>
      <c r="D3295" s="6" t="n">
        <v>35</v>
      </c>
      <c r="E3295" s="6" t="s">
        <v>95</v>
      </c>
      <c r="F3295" s="6" t="s">
        <v>112</v>
      </c>
    </row>
    <row r="3296" customFormat="false" ht="12.75" hidden="false" customHeight="false" outlineLevel="0" collapsed="false">
      <c r="A3296" s="5" t="n">
        <v>524</v>
      </c>
      <c r="B3296" s="6" t="n">
        <v>37017</v>
      </c>
      <c r="C3296" s="5" t="n">
        <v>19.14065</v>
      </c>
      <c r="D3296" s="6" t="n">
        <v>36</v>
      </c>
      <c r="E3296" s="6" t="s">
        <v>90</v>
      </c>
      <c r="F3296" s="6" t="s">
        <v>112</v>
      </c>
    </row>
    <row r="3297" customFormat="false" ht="12.75" hidden="false" customHeight="false" outlineLevel="0" collapsed="false">
      <c r="A3297" s="5" t="n">
        <v>2436</v>
      </c>
      <c r="B3297" s="6" t="n">
        <v>26686</v>
      </c>
      <c r="C3297" s="5" t="n">
        <v>5.523997</v>
      </c>
      <c r="D3297" s="6" t="n">
        <v>40</v>
      </c>
      <c r="E3297" s="6" t="s">
        <v>101</v>
      </c>
      <c r="F3297" s="6" t="s">
        <v>112</v>
      </c>
    </row>
    <row r="3298" customFormat="false" ht="12.75" hidden="false" customHeight="false" outlineLevel="0" collapsed="false">
      <c r="A3298" s="5" t="n">
        <v>691</v>
      </c>
      <c r="B3298" s="6" t="n">
        <v>15405</v>
      </c>
      <c r="C3298" s="5" t="n">
        <v>6.904996</v>
      </c>
      <c r="D3298" s="6" t="n">
        <v>40</v>
      </c>
      <c r="E3298" s="6" t="s">
        <v>92</v>
      </c>
      <c r="F3298" s="6" t="s">
        <v>112</v>
      </c>
    </row>
    <row r="3299" customFormat="false" ht="12.75" hidden="false" customHeight="false" outlineLevel="0" collapsed="false">
      <c r="A3299" s="5" t="n">
        <v>691</v>
      </c>
      <c r="B3299" s="6" t="n">
        <v>34306</v>
      </c>
      <c r="C3299" s="5" t="n">
        <v>13.809993</v>
      </c>
      <c r="D3299" s="6" t="n">
        <v>40</v>
      </c>
      <c r="E3299" s="6" t="s">
        <v>92</v>
      </c>
      <c r="F3299" s="6" t="s">
        <v>112</v>
      </c>
    </row>
    <row r="3300" customFormat="false" ht="12.75" hidden="false" customHeight="false" outlineLevel="0" collapsed="false">
      <c r="A3300" s="5" t="n">
        <v>544</v>
      </c>
      <c r="B3300" s="6" t="n">
        <v>36417</v>
      </c>
      <c r="C3300" s="5" t="n">
        <v>20.02449</v>
      </c>
      <c r="D3300" s="6" t="n">
        <v>40</v>
      </c>
      <c r="E3300" s="6" t="s">
        <v>101</v>
      </c>
      <c r="F3300" s="6" t="s">
        <v>112</v>
      </c>
    </row>
    <row r="3301" customFormat="false" ht="12.75" hidden="false" customHeight="false" outlineLevel="0" collapsed="false">
      <c r="A3301" s="5" t="n">
        <v>2017</v>
      </c>
      <c r="B3301" s="6" t="n">
        <v>15702</v>
      </c>
      <c r="C3301" s="5" t="n">
        <v>23.937321</v>
      </c>
      <c r="D3301" s="6" t="n">
        <v>40</v>
      </c>
      <c r="E3301" s="6" t="s">
        <v>91</v>
      </c>
      <c r="F3301" s="6" t="s">
        <v>112</v>
      </c>
    </row>
    <row r="3302" customFormat="false" ht="12.75" hidden="false" customHeight="false" outlineLevel="0" collapsed="false">
      <c r="A3302" s="5" t="n">
        <v>2017</v>
      </c>
      <c r="B3302" s="6" t="n">
        <v>50807</v>
      </c>
      <c r="C3302" s="5" t="n">
        <v>23.937321</v>
      </c>
      <c r="D3302" s="6" t="n">
        <v>40</v>
      </c>
      <c r="E3302" s="6" t="s">
        <v>91</v>
      </c>
      <c r="F3302" s="6" t="s">
        <v>112</v>
      </c>
    </row>
    <row r="3303" customFormat="false" ht="12.75" hidden="false" customHeight="false" outlineLevel="0" collapsed="false">
      <c r="A3303" s="5" t="n">
        <v>2033</v>
      </c>
      <c r="B3303" s="6" t="n">
        <v>26834</v>
      </c>
      <c r="C3303" s="5" t="n">
        <v>19.11303</v>
      </c>
      <c r="D3303" s="6" t="n">
        <v>41</v>
      </c>
      <c r="E3303" s="6" t="s">
        <v>100</v>
      </c>
      <c r="F3303" s="6" t="s">
        <v>112</v>
      </c>
    </row>
    <row r="3304" customFormat="false" ht="12.75" hidden="false" customHeight="false" outlineLevel="0" collapsed="false">
      <c r="A3304" s="5" t="n">
        <v>1246</v>
      </c>
      <c r="B3304" s="6" t="n">
        <v>5129</v>
      </c>
      <c r="C3304" s="5" t="n">
        <v>6.396789</v>
      </c>
      <c r="D3304" s="6" t="n">
        <v>45</v>
      </c>
      <c r="E3304" s="6" t="s">
        <v>93</v>
      </c>
      <c r="F3304" s="6" t="s">
        <v>112</v>
      </c>
    </row>
    <row r="3305" customFormat="false" ht="12.75" hidden="false" customHeight="false" outlineLevel="0" collapsed="false">
      <c r="A3305" s="5" t="n">
        <v>1746</v>
      </c>
      <c r="B3305" s="6" t="n">
        <v>31527</v>
      </c>
      <c r="C3305" s="5" t="n">
        <v>7.65626</v>
      </c>
      <c r="D3305" s="6" t="n">
        <v>45</v>
      </c>
      <c r="E3305" s="6" t="s">
        <v>92</v>
      </c>
      <c r="F3305" s="6" t="s">
        <v>112</v>
      </c>
    </row>
    <row r="3306" customFormat="false" ht="12.75" hidden="false" customHeight="false" outlineLevel="0" collapsed="false">
      <c r="A3306" s="5" t="n">
        <v>222</v>
      </c>
      <c r="B3306" s="6" t="n">
        <v>21672</v>
      </c>
      <c r="C3306" s="5" t="n">
        <v>19</v>
      </c>
      <c r="D3306" s="6" t="n">
        <v>45</v>
      </c>
      <c r="E3306" s="6" t="s">
        <v>91</v>
      </c>
      <c r="F3306" s="6" t="s">
        <v>112</v>
      </c>
    </row>
    <row r="3307" customFormat="false" ht="12.75" hidden="false" customHeight="false" outlineLevel="0" collapsed="false">
      <c r="A3307" s="5" t="n">
        <v>594</v>
      </c>
      <c r="B3307" s="6" t="n">
        <v>19152</v>
      </c>
      <c r="C3307" s="5" t="n">
        <v>61.030962</v>
      </c>
      <c r="D3307" s="6" t="n">
        <v>50</v>
      </c>
      <c r="E3307" s="6" t="s">
        <v>100</v>
      </c>
      <c r="F3307" s="6" t="s">
        <v>112</v>
      </c>
    </row>
    <row r="3308" customFormat="false" ht="12.75" hidden="false" customHeight="false" outlineLevel="0" collapsed="false">
      <c r="A3308" s="5" t="n">
        <v>2408</v>
      </c>
      <c r="B3308" s="6" t="n">
        <v>53960</v>
      </c>
      <c r="C3308" s="5" t="n">
        <v>13.34567</v>
      </c>
      <c r="D3308" s="6" t="n">
        <v>52</v>
      </c>
      <c r="E3308" s="6" t="s">
        <v>90</v>
      </c>
      <c r="F3308" s="6" t="s">
        <v>112</v>
      </c>
    </row>
    <row r="3309" customFormat="false" ht="12.75" hidden="false" customHeight="false" outlineLevel="0" collapsed="false">
      <c r="A3309" s="5" t="n">
        <v>1049</v>
      </c>
      <c r="B3309" s="6" t="n">
        <v>4520</v>
      </c>
      <c r="C3309" s="5" t="n">
        <v>28.770819</v>
      </c>
      <c r="D3309" s="6" t="n">
        <v>52</v>
      </c>
      <c r="E3309" s="6" t="s">
        <v>101</v>
      </c>
      <c r="F3309" s="6" t="s">
        <v>112</v>
      </c>
    </row>
    <row r="3310" customFormat="false" ht="12.75" hidden="false" customHeight="false" outlineLevel="0" collapsed="false">
      <c r="A3310" s="5" t="n">
        <v>1049</v>
      </c>
      <c r="B3310" s="6" t="n">
        <v>12870</v>
      </c>
      <c r="C3310" s="5" t="n">
        <v>29.921651</v>
      </c>
      <c r="D3310" s="6" t="n">
        <v>52</v>
      </c>
      <c r="E3310" s="6" t="s">
        <v>101</v>
      </c>
      <c r="F3310" s="6" t="s">
        <v>112</v>
      </c>
    </row>
    <row r="3311" customFormat="false" ht="12.75" hidden="false" customHeight="false" outlineLevel="0" collapsed="false">
      <c r="A3311" s="5" t="n">
        <v>1246</v>
      </c>
      <c r="B3311" s="6" t="n">
        <v>47094</v>
      </c>
      <c r="C3311" s="5" t="n">
        <v>7.818297</v>
      </c>
      <c r="D3311" s="6" t="n">
        <v>54</v>
      </c>
      <c r="E3311" s="6" t="s">
        <v>93</v>
      </c>
      <c r="F3311" s="6" t="s">
        <v>112</v>
      </c>
    </row>
    <row r="3312" customFormat="false" ht="12.75" hidden="false" customHeight="false" outlineLevel="0" collapsed="false">
      <c r="A3312" s="5" t="n">
        <v>2853</v>
      </c>
      <c r="B3312" s="6" t="n">
        <v>66893</v>
      </c>
      <c r="C3312" s="5" t="n">
        <v>34</v>
      </c>
      <c r="D3312" s="6" t="n">
        <v>54</v>
      </c>
      <c r="E3312" s="6" t="s">
        <v>96</v>
      </c>
      <c r="F3312" s="6" t="s">
        <v>112</v>
      </c>
    </row>
    <row r="3313" customFormat="false" ht="12.75" hidden="false" customHeight="false" outlineLevel="0" collapsed="false">
      <c r="A3313" s="5" t="n">
        <v>96</v>
      </c>
      <c r="B3313" s="6" t="n">
        <v>17961</v>
      </c>
      <c r="C3313" s="5" t="n">
        <v>16.940258</v>
      </c>
      <c r="D3313" s="6" t="n">
        <v>55</v>
      </c>
      <c r="E3313" s="6" t="s">
        <v>101</v>
      </c>
      <c r="F3313" s="6" t="s">
        <v>112</v>
      </c>
    </row>
    <row r="3314" customFormat="false" ht="12.75" hidden="false" customHeight="false" outlineLevel="0" collapsed="false">
      <c r="A3314" s="5" t="n">
        <v>79</v>
      </c>
      <c r="B3314" s="6" t="n">
        <v>30246</v>
      </c>
      <c r="C3314" s="5" t="n">
        <v>21</v>
      </c>
      <c r="D3314" s="6" t="n">
        <v>55</v>
      </c>
      <c r="E3314" s="6" t="s">
        <v>98</v>
      </c>
      <c r="F3314" s="6" t="s">
        <v>112</v>
      </c>
    </row>
    <row r="3315" customFormat="false" ht="12.75" hidden="false" customHeight="false" outlineLevel="0" collapsed="false">
      <c r="A3315" s="5" t="n">
        <v>1087</v>
      </c>
      <c r="B3315" s="6" t="n">
        <v>33306</v>
      </c>
      <c r="C3315" s="5" t="n">
        <v>30.934384</v>
      </c>
      <c r="D3315" s="6" t="n">
        <v>56</v>
      </c>
      <c r="E3315" s="6" t="s">
        <v>102</v>
      </c>
      <c r="F3315" s="6" t="s">
        <v>112</v>
      </c>
    </row>
    <row r="3316" customFormat="false" ht="12.75" hidden="false" customHeight="false" outlineLevel="0" collapsed="false">
      <c r="A3316" s="5" t="n">
        <v>395</v>
      </c>
      <c r="B3316" s="6" t="n">
        <v>49189</v>
      </c>
      <c r="C3316" s="5" t="n">
        <v>3</v>
      </c>
      <c r="D3316" s="6" t="n">
        <v>58</v>
      </c>
      <c r="E3316" s="6" t="s">
        <v>91</v>
      </c>
      <c r="F3316" s="6" t="s">
        <v>112</v>
      </c>
    </row>
    <row r="3317" customFormat="false" ht="12.75" hidden="false" customHeight="false" outlineLevel="0" collapsed="false">
      <c r="A3317" s="5" t="n">
        <v>2477</v>
      </c>
      <c r="B3317" s="6" t="n">
        <v>53795</v>
      </c>
      <c r="C3317" s="5" t="n">
        <v>38</v>
      </c>
      <c r="D3317" s="6" t="n">
        <v>58</v>
      </c>
      <c r="E3317" s="6" t="s">
        <v>90</v>
      </c>
      <c r="F3317" s="6" t="s">
        <v>112</v>
      </c>
    </row>
    <row r="3318" customFormat="false" ht="12.75" hidden="false" customHeight="false" outlineLevel="0" collapsed="false">
      <c r="A3318" s="5" t="n">
        <v>905</v>
      </c>
      <c r="B3318" s="6" t="n">
        <v>18477</v>
      </c>
      <c r="C3318" s="5" t="n">
        <v>22.095989</v>
      </c>
      <c r="D3318" s="6" t="n">
        <v>60</v>
      </c>
      <c r="E3318" s="6" t="s">
        <v>101</v>
      </c>
      <c r="F3318" s="6" t="s">
        <v>112</v>
      </c>
    </row>
    <row r="3319" customFormat="false" ht="12.75" hidden="false" customHeight="false" outlineLevel="0" collapsed="false">
      <c r="A3319" s="5" t="n">
        <v>2390</v>
      </c>
      <c r="B3319" s="6" t="n">
        <v>29324</v>
      </c>
      <c r="C3319" s="5" t="n">
        <v>23.292855</v>
      </c>
      <c r="D3319" s="6" t="n">
        <v>60</v>
      </c>
      <c r="E3319" s="6" t="s">
        <v>101</v>
      </c>
      <c r="F3319" s="6" t="s">
        <v>112</v>
      </c>
    </row>
    <row r="3320" customFormat="false" ht="12.75" hidden="false" customHeight="false" outlineLevel="0" collapsed="false">
      <c r="A3320" s="5" t="n">
        <v>1200</v>
      </c>
      <c r="B3320" s="6" t="n">
        <v>36442</v>
      </c>
      <c r="C3320" s="5" t="n">
        <v>29.682278</v>
      </c>
      <c r="D3320" s="6" t="n">
        <v>60</v>
      </c>
      <c r="E3320" s="6" t="s">
        <v>90</v>
      </c>
      <c r="F3320" s="6" t="s">
        <v>112</v>
      </c>
    </row>
    <row r="3321" customFormat="false" ht="12.75" hidden="false" customHeight="false" outlineLevel="0" collapsed="false">
      <c r="A3321" s="5" t="n">
        <v>710</v>
      </c>
      <c r="B3321" s="6" t="n">
        <v>26699</v>
      </c>
      <c r="C3321" s="5" t="n">
        <v>35.049762</v>
      </c>
      <c r="D3321" s="6" t="n">
        <v>60</v>
      </c>
      <c r="E3321" s="6" t="s">
        <v>90</v>
      </c>
      <c r="F3321" s="6" t="s">
        <v>112</v>
      </c>
    </row>
    <row r="3322" customFormat="false" ht="12.75" hidden="false" customHeight="false" outlineLevel="0" collapsed="false">
      <c r="A3322" s="5" t="n">
        <v>888</v>
      </c>
      <c r="B3322" s="6" t="n">
        <v>20319</v>
      </c>
      <c r="C3322" s="5" t="n">
        <v>35.445648</v>
      </c>
      <c r="D3322" s="6" t="n">
        <v>60</v>
      </c>
      <c r="E3322" s="6" t="s">
        <v>93</v>
      </c>
      <c r="F3322" s="6" t="s">
        <v>112</v>
      </c>
    </row>
    <row r="3323" customFormat="false" ht="12.75" hidden="false" customHeight="false" outlineLevel="0" collapsed="false">
      <c r="A3323" s="5" t="n">
        <v>862</v>
      </c>
      <c r="B3323" s="6" t="n">
        <v>11970</v>
      </c>
      <c r="C3323" s="5" t="n">
        <v>75.347321</v>
      </c>
      <c r="D3323" s="6" t="n">
        <v>62</v>
      </c>
      <c r="E3323" s="6" t="s">
        <v>101</v>
      </c>
      <c r="F3323" s="6" t="s">
        <v>112</v>
      </c>
    </row>
    <row r="3324" customFormat="false" ht="12.75" hidden="false" customHeight="false" outlineLevel="0" collapsed="false">
      <c r="A3324" s="5" t="n">
        <v>2408</v>
      </c>
      <c r="B3324" s="6" t="n">
        <v>38934</v>
      </c>
      <c r="C3324" s="5" t="n">
        <v>16</v>
      </c>
      <c r="D3324" s="6" t="n">
        <v>63</v>
      </c>
      <c r="E3324" s="6" t="s">
        <v>90</v>
      </c>
      <c r="F3324" s="6" t="s">
        <v>112</v>
      </c>
    </row>
    <row r="3325" customFormat="false" ht="12.75" hidden="false" customHeight="false" outlineLevel="0" collapsed="false">
      <c r="A3325" s="5" t="n">
        <v>2853</v>
      </c>
      <c r="B3325" s="6" t="n">
        <v>66890</v>
      </c>
      <c r="C3325" s="5" t="n">
        <v>40</v>
      </c>
      <c r="D3325" s="6" t="n">
        <v>63</v>
      </c>
      <c r="E3325" s="6" t="s">
        <v>96</v>
      </c>
      <c r="F3325" s="6" t="s">
        <v>112</v>
      </c>
    </row>
    <row r="3326" customFormat="false" ht="12.75" hidden="false" customHeight="false" outlineLevel="0" collapsed="false">
      <c r="A3326" s="5" t="n">
        <v>594</v>
      </c>
      <c r="B3326" s="6" t="n">
        <v>33456</v>
      </c>
      <c r="C3326" s="5" t="n">
        <v>30.029062</v>
      </c>
      <c r="D3326" s="6" t="n">
        <v>65</v>
      </c>
      <c r="E3326" s="6" t="s">
        <v>100</v>
      </c>
      <c r="F3326" s="6" t="s">
        <v>112</v>
      </c>
    </row>
    <row r="3327" customFormat="false" ht="12.75" hidden="false" customHeight="false" outlineLevel="0" collapsed="false">
      <c r="A3327" s="5" t="n">
        <v>594</v>
      </c>
      <c r="B3327" s="6" t="n">
        <v>1453</v>
      </c>
      <c r="C3327" s="5" t="n">
        <v>36.703892</v>
      </c>
      <c r="D3327" s="6" t="n">
        <v>65</v>
      </c>
      <c r="E3327" s="6" t="s">
        <v>100</v>
      </c>
      <c r="F3327" s="6" t="s">
        <v>112</v>
      </c>
    </row>
    <row r="3328" customFormat="false" ht="12.75" hidden="false" customHeight="false" outlineLevel="0" collapsed="false">
      <c r="A3328" s="5" t="n">
        <v>124</v>
      </c>
      <c r="B3328" s="6" t="n">
        <v>6352</v>
      </c>
      <c r="C3328" s="5" t="n">
        <v>72</v>
      </c>
      <c r="D3328" s="6" t="n">
        <v>66</v>
      </c>
      <c r="E3328" s="6" t="s">
        <v>90</v>
      </c>
      <c r="F3328" s="6" t="s">
        <v>112</v>
      </c>
    </row>
    <row r="3329" customFormat="false" ht="12.75" hidden="false" customHeight="false" outlineLevel="0" collapsed="false">
      <c r="A3329" s="5" t="n">
        <v>2344</v>
      </c>
      <c r="B3329" s="6" t="n">
        <v>20180</v>
      </c>
      <c r="C3329" s="5" t="n">
        <v>40</v>
      </c>
      <c r="D3329" s="6" t="n">
        <v>70</v>
      </c>
      <c r="E3329" s="6" t="s">
        <v>91</v>
      </c>
      <c r="F3329" s="6" t="s">
        <v>112</v>
      </c>
    </row>
    <row r="3330" customFormat="false" ht="12.75" hidden="false" customHeight="false" outlineLevel="0" collapsed="false">
      <c r="A3330" s="5" t="n">
        <v>2160</v>
      </c>
      <c r="B3330" s="6" t="n">
        <v>9425</v>
      </c>
      <c r="C3330" s="5" t="n">
        <v>69.049965</v>
      </c>
      <c r="D3330" s="6" t="n">
        <v>70</v>
      </c>
      <c r="E3330" s="6" t="s">
        <v>101</v>
      </c>
      <c r="F3330" s="6" t="s">
        <v>112</v>
      </c>
    </row>
    <row r="3331" customFormat="false" ht="12.75" hidden="false" customHeight="false" outlineLevel="0" collapsed="false">
      <c r="A3331" s="5" t="n">
        <v>1631</v>
      </c>
      <c r="B3331" s="6" t="n">
        <v>2769</v>
      </c>
      <c r="C3331" s="5" t="n">
        <v>35.298342</v>
      </c>
      <c r="D3331" s="6" t="n">
        <v>73</v>
      </c>
      <c r="E3331" s="6" t="s">
        <v>102</v>
      </c>
      <c r="F3331" s="6" t="s">
        <v>112</v>
      </c>
    </row>
    <row r="3332" customFormat="false" ht="12.75" hidden="false" customHeight="false" outlineLevel="0" collapsed="false">
      <c r="A3332" s="5" t="n">
        <v>1117</v>
      </c>
      <c r="B3332" s="6" t="n">
        <v>3793</v>
      </c>
      <c r="C3332" s="5" t="n">
        <v>1.001378</v>
      </c>
      <c r="D3332" s="6" t="n">
        <v>75</v>
      </c>
      <c r="E3332" s="6" t="s">
        <v>91</v>
      </c>
      <c r="F3332" s="6" t="s">
        <v>112</v>
      </c>
    </row>
    <row r="3333" customFormat="false" ht="12.75" hidden="false" customHeight="false" outlineLevel="0" collapsed="false">
      <c r="A3333" s="5" t="n">
        <v>1219</v>
      </c>
      <c r="B3333" s="6" t="n">
        <v>17584</v>
      </c>
      <c r="C3333" s="5" t="n">
        <v>139.204729</v>
      </c>
      <c r="D3333" s="6" t="n">
        <v>76</v>
      </c>
      <c r="E3333" s="6" t="s">
        <v>101</v>
      </c>
      <c r="F3333" s="6" t="s">
        <v>112</v>
      </c>
    </row>
    <row r="3334" customFormat="false" ht="12.75" hidden="false" customHeight="false" outlineLevel="0" collapsed="false">
      <c r="A3334" s="5" t="n">
        <v>1553</v>
      </c>
      <c r="B3334" s="6" t="n">
        <v>7451</v>
      </c>
      <c r="C3334" s="5" t="n">
        <v>32.18649</v>
      </c>
      <c r="D3334" s="6" t="n">
        <v>85</v>
      </c>
      <c r="E3334" s="6" t="s">
        <v>101</v>
      </c>
      <c r="F3334" s="6" t="s">
        <v>112</v>
      </c>
    </row>
    <row r="3335" customFormat="false" ht="12.75" hidden="false" customHeight="false" outlineLevel="0" collapsed="false">
      <c r="A3335" s="5" t="n">
        <v>2818</v>
      </c>
      <c r="B3335" s="6" t="n">
        <v>60128</v>
      </c>
      <c r="C3335" s="5" t="n">
        <v>54</v>
      </c>
      <c r="D3335" s="6" t="n">
        <v>85</v>
      </c>
      <c r="E3335" s="6" t="s">
        <v>100</v>
      </c>
      <c r="F3335" s="6" t="s">
        <v>112</v>
      </c>
    </row>
    <row r="3336" customFormat="false" ht="12.75" hidden="false" customHeight="false" outlineLevel="0" collapsed="false">
      <c r="A3336" s="5" t="n">
        <v>225</v>
      </c>
      <c r="B3336" s="6" t="n">
        <v>9397</v>
      </c>
      <c r="C3336" s="5" t="n">
        <v>17</v>
      </c>
      <c r="D3336" s="6" t="n">
        <v>86</v>
      </c>
      <c r="E3336" s="6" t="s">
        <v>91</v>
      </c>
      <c r="F3336" s="6" t="s">
        <v>112</v>
      </c>
    </row>
    <row r="3337" customFormat="false" ht="12.75" hidden="false" customHeight="false" outlineLevel="0" collapsed="false">
      <c r="A3337" s="5" t="n">
        <v>1566</v>
      </c>
      <c r="B3337" s="6" t="n">
        <v>40532</v>
      </c>
      <c r="C3337" s="5" t="n">
        <v>41</v>
      </c>
      <c r="D3337" s="6" t="n">
        <v>90</v>
      </c>
      <c r="E3337" s="6" t="s">
        <v>91</v>
      </c>
      <c r="F3337" s="6" t="s">
        <v>112</v>
      </c>
    </row>
    <row r="3338" customFormat="false" ht="12.75" hidden="false" customHeight="false" outlineLevel="0" collapsed="false">
      <c r="A3338" s="5" t="n">
        <v>633</v>
      </c>
      <c r="B3338" s="6" t="n">
        <v>51432</v>
      </c>
      <c r="C3338" s="5" t="n">
        <v>77.33596</v>
      </c>
      <c r="D3338" s="6" t="n">
        <v>92</v>
      </c>
      <c r="E3338" s="6" t="s">
        <v>102</v>
      </c>
      <c r="F3338" s="6" t="s">
        <v>112</v>
      </c>
    </row>
    <row r="3339" customFormat="false" ht="12.75" hidden="false" customHeight="false" outlineLevel="0" collapsed="false">
      <c r="A3339" s="5" t="n">
        <v>1487</v>
      </c>
      <c r="B3339" s="6" t="n">
        <v>26736</v>
      </c>
      <c r="C3339" s="5" t="n">
        <v>150.087003</v>
      </c>
      <c r="D3339" s="6" t="n">
        <v>93</v>
      </c>
      <c r="E3339" s="6" t="s">
        <v>100</v>
      </c>
      <c r="F3339" s="6" t="s">
        <v>112</v>
      </c>
    </row>
    <row r="3340" customFormat="false" ht="12.75" hidden="false" customHeight="false" outlineLevel="0" collapsed="false">
      <c r="A3340" s="5" t="n">
        <v>2226</v>
      </c>
      <c r="B3340" s="6" t="n">
        <v>5839</v>
      </c>
      <c r="C3340" s="5" t="n">
        <v>118.811972</v>
      </c>
      <c r="D3340" s="6" t="n">
        <v>95</v>
      </c>
      <c r="E3340" s="6" t="s">
        <v>90</v>
      </c>
      <c r="F3340" s="6" t="s">
        <v>112</v>
      </c>
    </row>
    <row r="3341" customFormat="false" ht="12.75" hidden="false" customHeight="false" outlineLevel="0" collapsed="false">
      <c r="A3341" s="5" t="n">
        <v>1083</v>
      </c>
      <c r="B3341" s="6" t="n">
        <v>33899</v>
      </c>
      <c r="C3341" s="5" t="n">
        <v>53.030373</v>
      </c>
      <c r="D3341" s="6" t="n">
        <v>98</v>
      </c>
      <c r="E3341" s="6" t="s">
        <v>102</v>
      </c>
      <c r="F3341" s="6" t="s">
        <v>112</v>
      </c>
    </row>
    <row r="3342" customFormat="false" ht="12.75" hidden="false" customHeight="false" outlineLevel="0" collapsed="false">
      <c r="A3342" s="5" t="n">
        <v>242</v>
      </c>
      <c r="B3342" s="6" t="n">
        <v>39310</v>
      </c>
      <c r="C3342" s="5" t="n">
        <v>26.883453</v>
      </c>
      <c r="D3342" s="6" t="n">
        <v>100</v>
      </c>
      <c r="E3342" s="6" t="s">
        <v>100</v>
      </c>
      <c r="F3342" s="6" t="s">
        <v>112</v>
      </c>
    </row>
    <row r="3343" customFormat="false" ht="12.75" hidden="false" customHeight="false" outlineLevel="0" collapsed="false">
      <c r="A3343" s="5" t="n">
        <v>2709</v>
      </c>
      <c r="B3343" s="6" t="n">
        <v>16445</v>
      </c>
      <c r="C3343" s="5" t="n">
        <v>27.150446</v>
      </c>
      <c r="D3343" s="6" t="n">
        <v>100</v>
      </c>
      <c r="E3343" s="6" t="s">
        <v>102</v>
      </c>
      <c r="F3343" s="6" t="s">
        <v>112</v>
      </c>
    </row>
    <row r="3344" customFormat="false" ht="12.75" hidden="false" customHeight="false" outlineLevel="0" collapsed="false">
      <c r="A3344" s="5" t="n">
        <v>87</v>
      </c>
      <c r="B3344" s="6" t="n">
        <v>36374</v>
      </c>
      <c r="C3344" s="5" t="n">
        <v>28.067123</v>
      </c>
      <c r="D3344" s="6" t="n">
        <v>100</v>
      </c>
      <c r="E3344" s="6" t="s">
        <v>91</v>
      </c>
      <c r="F3344" s="6" t="s">
        <v>112</v>
      </c>
    </row>
    <row r="3345" customFormat="false" ht="12.75" hidden="false" customHeight="false" outlineLevel="0" collapsed="false">
      <c r="A3345" s="5" t="n">
        <v>473</v>
      </c>
      <c r="B3345" s="6" t="n">
        <v>14740</v>
      </c>
      <c r="C3345" s="5" t="n">
        <v>41.835072</v>
      </c>
      <c r="D3345" s="6" t="n">
        <v>100</v>
      </c>
      <c r="E3345" s="6" t="s">
        <v>101</v>
      </c>
      <c r="F3345" s="6" t="s">
        <v>112</v>
      </c>
    </row>
    <row r="3346" customFormat="false" ht="12.75" hidden="false" customHeight="false" outlineLevel="0" collapsed="false">
      <c r="A3346" s="5" t="n">
        <v>394</v>
      </c>
      <c r="B3346" s="6" t="n">
        <v>30201</v>
      </c>
      <c r="C3346" s="5" t="n">
        <v>48.316562</v>
      </c>
      <c r="D3346" s="6" t="n">
        <v>100</v>
      </c>
      <c r="E3346" s="6" t="s">
        <v>101</v>
      </c>
      <c r="F3346" s="6" t="s">
        <v>112</v>
      </c>
    </row>
    <row r="3347" customFormat="false" ht="12.75" hidden="false" customHeight="false" outlineLevel="0" collapsed="false">
      <c r="A3347" s="5" t="n">
        <v>1751</v>
      </c>
      <c r="B3347" s="6" t="n">
        <v>66196</v>
      </c>
      <c r="C3347" s="5" t="n">
        <v>97</v>
      </c>
      <c r="D3347" s="6" t="n">
        <v>100</v>
      </c>
      <c r="E3347" s="6" t="s">
        <v>93</v>
      </c>
      <c r="F3347" s="6" t="s">
        <v>112</v>
      </c>
    </row>
    <row r="3348" customFormat="false" ht="12.75" hidden="false" customHeight="false" outlineLevel="0" collapsed="false">
      <c r="A3348" s="5" t="n">
        <v>394</v>
      </c>
      <c r="B3348" s="6" t="n">
        <v>15313</v>
      </c>
      <c r="C3348" s="5" t="n">
        <v>59</v>
      </c>
      <c r="D3348" s="6" t="n">
        <v>105</v>
      </c>
      <c r="E3348" s="6" t="s">
        <v>101</v>
      </c>
      <c r="F3348" s="6" t="s">
        <v>112</v>
      </c>
    </row>
    <row r="3349" customFormat="false" ht="12.75" hidden="false" customHeight="false" outlineLevel="0" collapsed="false">
      <c r="A3349" s="5" t="n">
        <v>1096</v>
      </c>
      <c r="B3349" s="6" t="n">
        <v>39408</v>
      </c>
      <c r="C3349" s="5" t="n">
        <v>45.296777</v>
      </c>
      <c r="D3349" s="6" t="n">
        <v>108</v>
      </c>
      <c r="E3349" s="6" t="s">
        <v>101</v>
      </c>
      <c r="F3349" s="6" t="s">
        <v>112</v>
      </c>
    </row>
    <row r="3350" customFormat="false" ht="12.75" hidden="false" customHeight="false" outlineLevel="0" collapsed="false">
      <c r="A3350" s="5" t="n">
        <v>562</v>
      </c>
      <c r="B3350" s="6" t="n">
        <v>19547</v>
      </c>
      <c r="C3350" s="5" t="n">
        <v>52.883066</v>
      </c>
      <c r="D3350" s="6" t="n">
        <v>108</v>
      </c>
      <c r="E3350" s="6" t="s">
        <v>101</v>
      </c>
      <c r="F3350" s="6" t="s">
        <v>112</v>
      </c>
    </row>
    <row r="3351" customFormat="false" ht="12.75" hidden="false" customHeight="false" outlineLevel="0" collapsed="false">
      <c r="A3351" s="5" t="n">
        <v>1519</v>
      </c>
      <c r="B3351" s="6" t="n">
        <v>38259</v>
      </c>
      <c r="C3351" s="5" t="n">
        <v>74.095215</v>
      </c>
      <c r="D3351" s="6" t="n">
        <v>110</v>
      </c>
      <c r="E3351" s="6" t="s">
        <v>102</v>
      </c>
      <c r="F3351" s="6" t="s">
        <v>112</v>
      </c>
    </row>
    <row r="3352" customFormat="false" ht="12.75" hidden="false" customHeight="false" outlineLevel="0" collapsed="false">
      <c r="A3352" s="5" t="n">
        <v>1348</v>
      </c>
      <c r="B3352" s="6" t="n">
        <v>13137</v>
      </c>
      <c r="C3352" s="5" t="n">
        <v>17.087565</v>
      </c>
      <c r="D3352" s="6" t="n">
        <v>112</v>
      </c>
      <c r="E3352" s="6" t="s">
        <v>100</v>
      </c>
      <c r="F3352" s="6" t="s">
        <v>112</v>
      </c>
    </row>
    <row r="3353" customFormat="false" ht="12.75" hidden="false" customHeight="false" outlineLevel="0" collapsed="false">
      <c r="A3353" s="5" t="n">
        <v>2728</v>
      </c>
      <c r="B3353" s="6" t="n">
        <v>10140</v>
      </c>
      <c r="C3353" s="5" t="n">
        <v>14</v>
      </c>
      <c r="D3353" s="6" t="n">
        <v>113</v>
      </c>
      <c r="E3353" s="6" t="s">
        <v>91</v>
      </c>
      <c r="F3353" s="6" t="s">
        <v>112</v>
      </c>
    </row>
    <row r="3354" customFormat="false" ht="12.75" hidden="false" customHeight="false" outlineLevel="0" collapsed="false">
      <c r="A3354" s="5" t="n">
        <v>1095</v>
      </c>
      <c r="B3354" s="6" t="n">
        <v>30558</v>
      </c>
      <c r="C3354" s="5" t="n">
        <v>49.255641</v>
      </c>
      <c r="D3354" s="6" t="n">
        <v>113</v>
      </c>
      <c r="E3354" s="6" t="s">
        <v>101</v>
      </c>
      <c r="F3354" s="6" t="s">
        <v>112</v>
      </c>
    </row>
    <row r="3355" customFormat="false" ht="12.75" hidden="false" customHeight="false" outlineLevel="0" collapsed="false">
      <c r="A3355" s="5" t="n">
        <v>1503</v>
      </c>
      <c r="B3355" s="6" t="n">
        <v>49641</v>
      </c>
      <c r="C3355" s="5" t="n">
        <v>5.737899</v>
      </c>
      <c r="D3355" s="6" t="n">
        <v>115</v>
      </c>
      <c r="E3355" s="6" t="s">
        <v>93</v>
      </c>
      <c r="F3355" s="6" t="s">
        <v>112</v>
      </c>
    </row>
    <row r="3356" customFormat="false" ht="12.75" hidden="false" customHeight="false" outlineLevel="0" collapsed="false">
      <c r="A3356" s="5" t="n">
        <v>1312</v>
      </c>
      <c r="B3356" s="6" t="n">
        <v>5373</v>
      </c>
      <c r="C3356" s="5" t="n">
        <v>99</v>
      </c>
      <c r="D3356" s="6" t="n">
        <v>115</v>
      </c>
      <c r="E3356" s="6" t="s">
        <v>100</v>
      </c>
      <c r="F3356" s="6" t="s">
        <v>112</v>
      </c>
    </row>
    <row r="3357" customFormat="false" ht="12.75" hidden="false" customHeight="false" outlineLevel="0" collapsed="false">
      <c r="A3357" s="5" t="n">
        <v>1376</v>
      </c>
      <c r="B3357" s="6" t="n">
        <v>13305</v>
      </c>
      <c r="C3357" s="5" t="n">
        <v>45</v>
      </c>
      <c r="D3357" s="6" t="n">
        <v>117</v>
      </c>
      <c r="E3357" s="6" t="s">
        <v>101</v>
      </c>
      <c r="F3357" s="6" t="s">
        <v>112</v>
      </c>
    </row>
    <row r="3358" customFormat="false" ht="12.75" hidden="false" customHeight="false" outlineLevel="0" collapsed="false">
      <c r="A3358" s="5" t="n">
        <v>2260</v>
      </c>
      <c r="B3358" s="6" t="n">
        <v>51870</v>
      </c>
      <c r="C3358" s="5" t="n">
        <v>26.904628</v>
      </c>
      <c r="D3358" s="6" t="n">
        <v>118</v>
      </c>
      <c r="E3358" s="6" t="s">
        <v>92</v>
      </c>
      <c r="F3358" s="6" t="s">
        <v>112</v>
      </c>
    </row>
    <row r="3359" customFormat="false" ht="12.75" hidden="false" customHeight="false" outlineLevel="0" collapsed="false">
      <c r="A3359" s="5" t="n">
        <v>372</v>
      </c>
      <c r="B3359" s="6" t="n">
        <v>51027</v>
      </c>
      <c r="C3359" s="5" t="n">
        <v>97.958883</v>
      </c>
      <c r="D3359" s="6" t="n">
        <v>119</v>
      </c>
      <c r="E3359" s="6" t="s">
        <v>90</v>
      </c>
      <c r="F3359" s="6" t="s">
        <v>112</v>
      </c>
    </row>
    <row r="3360" customFormat="false" ht="12.75" hidden="false" customHeight="false" outlineLevel="0" collapsed="false">
      <c r="A3360" s="5" t="n">
        <v>1997</v>
      </c>
      <c r="B3360" s="6" t="n">
        <v>10496</v>
      </c>
      <c r="C3360" s="5" t="n">
        <v>4.787464</v>
      </c>
      <c r="D3360" s="6" t="n">
        <v>120</v>
      </c>
      <c r="E3360" s="6" t="s">
        <v>90</v>
      </c>
      <c r="F3360" s="6" t="s">
        <v>112</v>
      </c>
    </row>
    <row r="3361" customFormat="false" ht="12.75" hidden="false" customHeight="false" outlineLevel="0" collapsed="false">
      <c r="A3361" s="5" t="n">
        <v>2156</v>
      </c>
      <c r="B3361" s="6" t="n">
        <v>34988</v>
      </c>
      <c r="C3361" s="5" t="n">
        <v>7.899316</v>
      </c>
      <c r="D3361" s="6" t="n">
        <v>120</v>
      </c>
      <c r="E3361" s="6" t="s">
        <v>90</v>
      </c>
      <c r="F3361" s="6" t="s">
        <v>112</v>
      </c>
    </row>
    <row r="3362" customFormat="false" ht="12.75" hidden="false" customHeight="false" outlineLevel="0" collapsed="false">
      <c r="A3362" s="5" t="n">
        <v>1605</v>
      </c>
      <c r="B3362" s="6" t="n">
        <v>32999</v>
      </c>
      <c r="C3362" s="5" t="n">
        <v>14.500493</v>
      </c>
      <c r="D3362" s="6" t="n">
        <v>120</v>
      </c>
      <c r="E3362" s="6" t="s">
        <v>102</v>
      </c>
      <c r="F3362" s="6" t="s">
        <v>112</v>
      </c>
    </row>
    <row r="3363" customFormat="false" ht="12.75" hidden="false" customHeight="false" outlineLevel="0" collapsed="false">
      <c r="A3363" s="5" t="n">
        <v>73</v>
      </c>
      <c r="B3363" s="6" t="n">
        <v>33624</v>
      </c>
      <c r="C3363" s="5" t="n">
        <v>14.914792</v>
      </c>
      <c r="D3363" s="6" t="n">
        <v>120</v>
      </c>
      <c r="E3363" s="6" t="s">
        <v>101</v>
      </c>
      <c r="F3363" s="6" t="s">
        <v>112</v>
      </c>
    </row>
    <row r="3364" customFormat="false" ht="12.75" hidden="false" customHeight="false" outlineLevel="0" collapsed="false">
      <c r="A3364" s="5" t="n">
        <v>2532</v>
      </c>
      <c r="B3364" s="6" t="n">
        <v>16634</v>
      </c>
      <c r="C3364" s="5" t="n">
        <v>27.619986</v>
      </c>
      <c r="D3364" s="6" t="n">
        <v>120</v>
      </c>
      <c r="E3364" s="6" t="s">
        <v>101</v>
      </c>
      <c r="F3364" s="6" t="s">
        <v>112</v>
      </c>
    </row>
    <row r="3365" customFormat="false" ht="12.75" hidden="false" customHeight="false" outlineLevel="0" collapsed="false">
      <c r="A3365" s="5" t="n">
        <v>978</v>
      </c>
      <c r="B3365" s="6" t="n">
        <v>44883</v>
      </c>
      <c r="C3365" s="5" t="n">
        <v>32.775717</v>
      </c>
      <c r="D3365" s="6" t="n">
        <v>120</v>
      </c>
      <c r="E3365" s="6" t="s">
        <v>95</v>
      </c>
      <c r="F3365" s="6" t="s">
        <v>112</v>
      </c>
    </row>
    <row r="3366" customFormat="false" ht="12.75" hidden="false" customHeight="false" outlineLevel="0" collapsed="false">
      <c r="A3366" s="5" t="n">
        <v>1769</v>
      </c>
      <c r="B3366" s="6" t="n">
        <v>52378</v>
      </c>
      <c r="C3366" s="5" t="n">
        <v>35.97227</v>
      </c>
      <c r="D3366" s="6" t="n">
        <v>120</v>
      </c>
      <c r="E3366" s="6" t="s">
        <v>101</v>
      </c>
      <c r="F3366" s="6" t="s">
        <v>112</v>
      </c>
    </row>
    <row r="3367" customFormat="false" ht="12.75" hidden="false" customHeight="false" outlineLevel="0" collapsed="false">
      <c r="A3367" s="5" t="n">
        <v>406</v>
      </c>
      <c r="B3367" s="6" t="n">
        <v>16006</v>
      </c>
      <c r="C3367" s="5" t="n">
        <v>37.121261</v>
      </c>
      <c r="D3367" s="6" t="n">
        <v>120</v>
      </c>
      <c r="E3367" s="6" t="s">
        <v>101</v>
      </c>
      <c r="F3367" s="6" t="s">
        <v>112</v>
      </c>
    </row>
    <row r="3368" customFormat="false" ht="12.75" hidden="false" customHeight="false" outlineLevel="0" collapsed="false">
      <c r="A3368" s="5" t="n">
        <v>1925</v>
      </c>
      <c r="B3368" s="6" t="n">
        <v>5109</v>
      </c>
      <c r="C3368" s="5" t="n">
        <v>37.121261</v>
      </c>
      <c r="D3368" s="6" t="n">
        <v>120</v>
      </c>
      <c r="E3368" s="6" t="s">
        <v>100</v>
      </c>
      <c r="F3368" s="6" t="s">
        <v>112</v>
      </c>
    </row>
    <row r="3369" customFormat="false" ht="12.75" hidden="false" customHeight="false" outlineLevel="0" collapsed="false">
      <c r="A3369" s="5" t="n">
        <v>1057</v>
      </c>
      <c r="B3369" s="6" t="n">
        <v>40378</v>
      </c>
      <c r="C3369" s="5" t="n">
        <v>38.180027</v>
      </c>
      <c r="D3369" s="6" t="n">
        <v>120</v>
      </c>
      <c r="E3369" s="6" t="s">
        <v>90</v>
      </c>
      <c r="F3369" s="6" t="s">
        <v>112</v>
      </c>
    </row>
    <row r="3370" customFormat="false" ht="12.75" hidden="false" customHeight="false" outlineLevel="0" collapsed="false">
      <c r="A3370" s="5" t="n">
        <v>180</v>
      </c>
      <c r="B3370" s="6" t="n">
        <v>40514</v>
      </c>
      <c r="C3370" s="5" t="n">
        <v>41.982378</v>
      </c>
      <c r="D3370" s="6" t="n">
        <v>120</v>
      </c>
      <c r="E3370" s="6" t="s">
        <v>101</v>
      </c>
      <c r="F3370" s="6" t="s">
        <v>112</v>
      </c>
    </row>
    <row r="3371" customFormat="false" ht="12.75" hidden="false" customHeight="false" outlineLevel="0" collapsed="false">
      <c r="A3371" s="5" t="n">
        <v>1162</v>
      </c>
      <c r="B3371" s="6" t="n">
        <v>53118</v>
      </c>
      <c r="C3371" s="5" t="n">
        <v>43.667198</v>
      </c>
      <c r="D3371" s="6" t="n">
        <v>120</v>
      </c>
      <c r="E3371" s="6" t="s">
        <v>101</v>
      </c>
      <c r="F3371" s="6" t="s">
        <v>112</v>
      </c>
    </row>
    <row r="3372" customFormat="false" ht="12.75" hidden="false" customHeight="false" outlineLevel="0" collapsed="false">
      <c r="A3372" s="5" t="n">
        <v>2517</v>
      </c>
      <c r="B3372" s="6" t="n">
        <v>12684</v>
      </c>
      <c r="C3372" s="5" t="n">
        <v>44.191977</v>
      </c>
      <c r="D3372" s="6" t="n">
        <v>120</v>
      </c>
      <c r="E3372" s="6" t="s">
        <v>98</v>
      </c>
      <c r="F3372" s="6" t="s">
        <v>112</v>
      </c>
    </row>
    <row r="3373" customFormat="false" ht="12.75" hidden="false" customHeight="false" outlineLevel="0" collapsed="false">
      <c r="A3373" s="5" t="n">
        <v>1611</v>
      </c>
      <c r="B3373" s="6" t="n">
        <v>13977</v>
      </c>
      <c r="C3373" s="5" t="n">
        <v>46</v>
      </c>
      <c r="D3373" s="6" t="n">
        <v>120</v>
      </c>
      <c r="E3373" s="6" t="s">
        <v>101</v>
      </c>
      <c r="F3373" s="6" t="s">
        <v>112</v>
      </c>
    </row>
    <row r="3374" customFormat="false" ht="12.75" hidden="false" customHeight="false" outlineLevel="0" collapsed="false">
      <c r="A3374" s="5" t="n">
        <v>1261</v>
      </c>
      <c r="B3374" s="6" t="n">
        <v>52905</v>
      </c>
      <c r="C3374" s="5" t="n">
        <v>50.268374</v>
      </c>
      <c r="D3374" s="6" t="n">
        <v>120</v>
      </c>
      <c r="E3374" s="6" t="s">
        <v>101</v>
      </c>
      <c r="F3374" s="6" t="s">
        <v>112</v>
      </c>
    </row>
    <row r="3375" customFormat="false" ht="12.75" hidden="false" customHeight="false" outlineLevel="0" collapsed="false">
      <c r="A3375" s="5" t="n">
        <v>1032</v>
      </c>
      <c r="B3375" s="6" t="n">
        <v>46253</v>
      </c>
      <c r="C3375" s="5" t="n">
        <v>54.890118</v>
      </c>
      <c r="D3375" s="6" t="n">
        <v>120</v>
      </c>
      <c r="E3375" s="6" t="s">
        <v>90</v>
      </c>
      <c r="F3375" s="6" t="s">
        <v>112</v>
      </c>
    </row>
    <row r="3376" customFormat="false" ht="12.75" hidden="false" customHeight="false" outlineLevel="0" collapsed="false">
      <c r="A3376" s="5" t="n">
        <v>2674</v>
      </c>
      <c r="B3376" s="6" t="n">
        <v>8399</v>
      </c>
      <c r="C3376" s="5" t="n">
        <v>60</v>
      </c>
      <c r="D3376" s="6" t="n">
        <v>120</v>
      </c>
      <c r="E3376" s="6" t="s">
        <v>101</v>
      </c>
      <c r="F3376" s="6" t="s">
        <v>112</v>
      </c>
    </row>
    <row r="3377" customFormat="false" ht="12.75" hidden="false" customHeight="false" outlineLevel="0" collapsed="false">
      <c r="A3377" s="5" t="n">
        <v>1458</v>
      </c>
      <c r="B3377" s="6" t="n">
        <v>27610</v>
      </c>
      <c r="C3377" s="5" t="n">
        <v>60.763969</v>
      </c>
      <c r="D3377" s="6" t="n">
        <v>120</v>
      </c>
      <c r="E3377" s="6" t="s">
        <v>101</v>
      </c>
      <c r="F3377" s="6" t="s">
        <v>112</v>
      </c>
    </row>
    <row r="3378" customFormat="false" ht="12.75" hidden="false" customHeight="false" outlineLevel="0" collapsed="false">
      <c r="A3378" s="5" t="n">
        <v>2533</v>
      </c>
      <c r="B3378" s="6" t="n">
        <v>43849</v>
      </c>
      <c r="C3378" s="5" t="n">
        <v>62.789434</v>
      </c>
      <c r="D3378" s="6" t="n">
        <v>120</v>
      </c>
      <c r="E3378" s="6" t="s">
        <v>101</v>
      </c>
      <c r="F3378" s="6" t="s">
        <v>112</v>
      </c>
    </row>
    <row r="3379" customFormat="false" ht="12.75" hidden="false" customHeight="false" outlineLevel="0" collapsed="false">
      <c r="A3379" s="5" t="n">
        <v>347</v>
      </c>
      <c r="B3379" s="6" t="n">
        <v>46560</v>
      </c>
      <c r="C3379" s="5" t="n">
        <v>66.287966</v>
      </c>
      <c r="D3379" s="6" t="n">
        <v>120</v>
      </c>
      <c r="E3379" s="6" t="s">
        <v>90</v>
      </c>
      <c r="F3379" s="6" t="s">
        <v>112</v>
      </c>
    </row>
    <row r="3380" customFormat="false" ht="12.75" hidden="false" customHeight="false" outlineLevel="0" collapsed="false">
      <c r="A3380" s="5" t="n">
        <v>2668</v>
      </c>
      <c r="B3380" s="6" t="n">
        <v>51167</v>
      </c>
      <c r="C3380" s="5" t="n">
        <v>70</v>
      </c>
      <c r="D3380" s="6" t="n">
        <v>120</v>
      </c>
      <c r="E3380" s="6" t="s">
        <v>90</v>
      </c>
      <c r="F3380" s="6" t="s">
        <v>112</v>
      </c>
    </row>
    <row r="3381" customFormat="false" ht="12.75" hidden="false" customHeight="false" outlineLevel="0" collapsed="false">
      <c r="A3381" s="5" t="n">
        <v>709</v>
      </c>
      <c r="B3381" s="6" t="n">
        <v>52563</v>
      </c>
      <c r="C3381" s="5" t="n">
        <v>70.891297</v>
      </c>
      <c r="D3381" s="6" t="n">
        <v>120</v>
      </c>
      <c r="E3381" s="6" t="s">
        <v>101</v>
      </c>
      <c r="F3381" s="6" t="s">
        <v>112</v>
      </c>
    </row>
    <row r="3382" customFormat="false" ht="12.75" hidden="false" customHeight="false" outlineLevel="0" collapsed="false">
      <c r="A3382" s="5" t="n">
        <v>1777</v>
      </c>
      <c r="B3382" s="6" t="n">
        <v>30226</v>
      </c>
      <c r="C3382" s="5" t="n">
        <v>72.530083</v>
      </c>
      <c r="D3382" s="6" t="n">
        <v>120</v>
      </c>
      <c r="E3382" s="6" t="s">
        <v>90</v>
      </c>
      <c r="F3382" s="6" t="s">
        <v>112</v>
      </c>
    </row>
    <row r="3383" customFormat="false" ht="12.75" hidden="false" customHeight="false" outlineLevel="0" collapsed="false">
      <c r="A3383" s="5" t="n">
        <v>133</v>
      </c>
      <c r="B3383" s="6" t="n">
        <v>1489</v>
      </c>
      <c r="C3383" s="5" t="n">
        <v>74.242522</v>
      </c>
      <c r="D3383" s="6" t="n">
        <v>120</v>
      </c>
      <c r="E3383" s="6" t="s">
        <v>101</v>
      </c>
      <c r="F3383" s="6" t="s">
        <v>112</v>
      </c>
    </row>
    <row r="3384" customFormat="false" ht="12.75" hidden="false" customHeight="false" outlineLevel="0" collapsed="false">
      <c r="A3384" s="5" t="n">
        <v>2646</v>
      </c>
      <c r="B3384" s="6" t="n">
        <v>9724</v>
      </c>
      <c r="C3384" s="5" t="n">
        <v>76.562601</v>
      </c>
      <c r="D3384" s="6" t="n">
        <v>120</v>
      </c>
      <c r="E3384" s="6" t="s">
        <v>102</v>
      </c>
      <c r="F3384" s="6" t="s">
        <v>112</v>
      </c>
    </row>
    <row r="3385" customFormat="false" ht="12.75" hidden="false" customHeight="false" outlineLevel="0" collapsed="false">
      <c r="A3385" s="5" t="n">
        <v>570</v>
      </c>
      <c r="B3385" s="6" t="n">
        <v>12183</v>
      </c>
      <c r="C3385" s="5" t="n">
        <v>77.33596</v>
      </c>
      <c r="D3385" s="6" t="n">
        <v>120</v>
      </c>
      <c r="E3385" s="6" t="s">
        <v>101</v>
      </c>
      <c r="F3385" s="6" t="s">
        <v>112</v>
      </c>
    </row>
    <row r="3386" customFormat="false" ht="12.75" hidden="false" customHeight="false" outlineLevel="0" collapsed="false">
      <c r="A3386" s="5" t="n">
        <v>2560</v>
      </c>
      <c r="B3386" s="6" t="n">
        <v>28619</v>
      </c>
      <c r="C3386" s="5" t="n">
        <v>77.88836</v>
      </c>
      <c r="D3386" s="6" t="n">
        <v>120</v>
      </c>
      <c r="E3386" s="6" t="s">
        <v>90</v>
      </c>
      <c r="F3386" s="6" t="s">
        <v>112</v>
      </c>
    </row>
    <row r="3387" customFormat="false" ht="12.75" hidden="false" customHeight="false" outlineLevel="0" collapsed="false">
      <c r="A3387" s="5" t="n">
        <v>1199</v>
      </c>
      <c r="B3387" s="6" t="n">
        <v>71606</v>
      </c>
      <c r="C3387" s="5" t="n">
        <v>79</v>
      </c>
      <c r="D3387" s="6" t="n">
        <v>120</v>
      </c>
      <c r="E3387" s="6" t="s">
        <v>100</v>
      </c>
      <c r="F3387" s="6" t="s">
        <v>112</v>
      </c>
    </row>
    <row r="3388" customFormat="false" ht="12.75" hidden="false" customHeight="false" outlineLevel="0" collapsed="false">
      <c r="A3388" s="5" t="n">
        <v>2585</v>
      </c>
      <c r="B3388" s="6" t="n">
        <v>29932</v>
      </c>
      <c r="C3388" s="5" t="n">
        <v>81.939291</v>
      </c>
      <c r="D3388" s="6" t="n">
        <v>120</v>
      </c>
      <c r="E3388" s="6" t="s">
        <v>102</v>
      </c>
      <c r="F3388" s="6" t="s">
        <v>112</v>
      </c>
    </row>
    <row r="3389" customFormat="false" ht="12.75" hidden="false" customHeight="false" outlineLevel="0" collapsed="false">
      <c r="A3389" s="5" t="n">
        <v>2632</v>
      </c>
      <c r="B3389" s="6" t="n">
        <v>9320</v>
      </c>
      <c r="C3389" s="5" t="n">
        <v>82.859957</v>
      </c>
      <c r="D3389" s="6" t="n">
        <v>120</v>
      </c>
      <c r="E3389" s="6" t="s">
        <v>102</v>
      </c>
      <c r="F3389" s="6" t="s">
        <v>112</v>
      </c>
    </row>
    <row r="3390" customFormat="false" ht="12.75" hidden="false" customHeight="false" outlineLevel="0" collapsed="false">
      <c r="A3390" s="5" t="n">
        <v>1871</v>
      </c>
      <c r="B3390" s="6" t="n">
        <v>19598</v>
      </c>
      <c r="C3390" s="5" t="n">
        <v>96.366131</v>
      </c>
      <c r="D3390" s="6" t="n">
        <v>120</v>
      </c>
      <c r="E3390" s="6" t="s">
        <v>90</v>
      </c>
      <c r="F3390" s="6" t="s">
        <v>112</v>
      </c>
    </row>
    <row r="3391" customFormat="false" ht="12.75" hidden="false" customHeight="false" outlineLevel="0" collapsed="false">
      <c r="A3391" s="5" t="n">
        <v>656</v>
      </c>
      <c r="B3391" s="6" t="n">
        <v>39453</v>
      </c>
      <c r="C3391" s="5" t="n">
        <v>97.22235</v>
      </c>
      <c r="D3391" s="6" t="n">
        <v>120</v>
      </c>
      <c r="E3391" s="6" t="s">
        <v>101</v>
      </c>
      <c r="F3391" s="6" t="s">
        <v>112</v>
      </c>
    </row>
    <row r="3392" customFormat="false" ht="12.75" hidden="false" customHeight="false" outlineLevel="0" collapsed="false">
      <c r="A3392" s="5" t="n">
        <v>2061</v>
      </c>
      <c r="B3392" s="6" t="n">
        <v>31540</v>
      </c>
      <c r="C3392" s="5" t="n">
        <v>98.143016</v>
      </c>
      <c r="D3392" s="6" t="n">
        <v>120</v>
      </c>
      <c r="E3392" s="6" t="s">
        <v>101</v>
      </c>
      <c r="F3392" s="6" t="s">
        <v>112</v>
      </c>
    </row>
    <row r="3393" customFormat="false" ht="12.75" hidden="false" customHeight="false" outlineLevel="0" collapsed="false">
      <c r="A3393" s="5" t="n">
        <v>2195</v>
      </c>
      <c r="B3393" s="6" t="n">
        <v>11619</v>
      </c>
      <c r="C3393" s="5" t="n">
        <v>100</v>
      </c>
      <c r="D3393" s="6" t="n">
        <v>120</v>
      </c>
      <c r="E3393" s="6" t="s">
        <v>101</v>
      </c>
      <c r="F3393" s="6" t="s">
        <v>112</v>
      </c>
    </row>
    <row r="3394" customFormat="false" ht="12.75" hidden="false" customHeight="false" outlineLevel="0" collapsed="false">
      <c r="A3394" s="5" t="n">
        <v>2138</v>
      </c>
      <c r="B3394" s="6" t="n">
        <v>6997</v>
      </c>
      <c r="C3394" s="5" t="n">
        <v>138.099929</v>
      </c>
      <c r="D3394" s="6" t="n">
        <v>120</v>
      </c>
      <c r="E3394" s="6" t="s">
        <v>101</v>
      </c>
      <c r="F3394" s="6" t="s">
        <v>112</v>
      </c>
    </row>
    <row r="3395" customFormat="false" ht="12.75" hidden="false" customHeight="false" outlineLevel="0" collapsed="false">
      <c r="A3395" s="5" t="n">
        <v>842</v>
      </c>
      <c r="B3395" s="6" t="n">
        <v>20149</v>
      </c>
      <c r="C3395" s="5" t="n">
        <v>152.001989</v>
      </c>
      <c r="D3395" s="6" t="n">
        <v>120</v>
      </c>
      <c r="E3395" s="6" t="s">
        <v>98</v>
      </c>
      <c r="F3395" s="6" t="s">
        <v>112</v>
      </c>
    </row>
    <row r="3396" customFormat="false" ht="12.75" hidden="false" customHeight="false" outlineLevel="0" collapsed="false">
      <c r="A3396" s="5" t="n">
        <v>2476</v>
      </c>
      <c r="B3396" s="6" t="n">
        <v>37224</v>
      </c>
      <c r="C3396" s="5" t="n">
        <v>165.719915</v>
      </c>
      <c r="D3396" s="6" t="n">
        <v>120</v>
      </c>
      <c r="E3396" s="6" t="s">
        <v>101</v>
      </c>
      <c r="F3396" s="6" t="s">
        <v>112</v>
      </c>
    </row>
    <row r="3397" customFormat="false" ht="12.75" hidden="false" customHeight="false" outlineLevel="0" collapsed="false">
      <c r="A3397" s="5" t="n">
        <v>480</v>
      </c>
      <c r="B3397" s="6" t="n">
        <v>10572</v>
      </c>
      <c r="C3397" s="5" t="n">
        <v>193.339901</v>
      </c>
      <c r="D3397" s="6" t="n">
        <v>120</v>
      </c>
      <c r="E3397" s="6" t="s">
        <v>101</v>
      </c>
      <c r="F3397" s="6" t="s">
        <v>112</v>
      </c>
    </row>
    <row r="3398" customFormat="false" ht="12.75" hidden="false" customHeight="false" outlineLevel="0" collapsed="false">
      <c r="A3398" s="5" t="n">
        <v>480</v>
      </c>
      <c r="B3398" s="6" t="n">
        <v>33514</v>
      </c>
      <c r="C3398" s="5" t="n">
        <v>193.339901</v>
      </c>
      <c r="D3398" s="6" t="n">
        <v>120</v>
      </c>
      <c r="E3398" s="6" t="s">
        <v>101</v>
      </c>
      <c r="F3398" s="6" t="s">
        <v>112</v>
      </c>
    </row>
    <row r="3399" customFormat="false" ht="12.75" hidden="false" customHeight="false" outlineLevel="0" collapsed="false">
      <c r="A3399" s="5" t="n">
        <v>658</v>
      </c>
      <c r="B3399" s="6" t="n">
        <v>51093</v>
      </c>
      <c r="C3399" s="5" t="n">
        <v>193.339901</v>
      </c>
      <c r="D3399" s="6" t="n">
        <v>120</v>
      </c>
      <c r="E3399" s="6" t="s">
        <v>101</v>
      </c>
      <c r="F3399" s="6" t="s">
        <v>112</v>
      </c>
    </row>
    <row r="3400" customFormat="false" ht="12.75" hidden="false" customHeight="false" outlineLevel="0" collapsed="false">
      <c r="A3400" s="5" t="n">
        <v>683</v>
      </c>
      <c r="B3400" s="6" t="n">
        <v>53588</v>
      </c>
      <c r="C3400" s="5" t="n">
        <v>193.339901</v>
      </c>
      <c r="D3400" s="6" t="n">
        <v>120</v>
      </c>
      <c r="E3400" s="6" t="s">
        <v>101</v>
      </c>
      <c r="F3400" s="6" t="s">
        <v>112</v>
      </c>
    </row>
    <row r="3401" customFormat="false" ht="12.75" hidden="false" customHeight="false" outlineLevel="0" collapsed="false">
      <c r="A3401" s="5" t="n">
        <v>1894</v>
      </c>
      <c r="B3401" s="6" t="n">
        <v>26175</v>
      </c>
      <c r="C3401" s="5" t="n">
        <v>28.960169</v>
      </c>
      <c r="D3401" s="6" t="n">
        <v>121</v>
      </c>
      <c r="E3401" s="6" t="s">
        <v>92</v>
      </c>
      <c r="F3401" s="6" t="s">
        <v>112</v>
      </c>
    </row>
    <row r="3402" customFormat="false" ht="12.75" hidden="false" customHeight="false" outlineLevel="0" collapsed="false">
      <c r="A3402" s="5" t="n">
        <v>839</v>
      </c>
      <c r="B3402" s="6" t="n">
        <v>4603</v>
      </c>
      <c r="C3402" s="5" t="n">
        <v>52.617914</v>
      </c>
      <c r="D3402" s="6" t="n">
        <v>121</v>
      </c>
      <c r="E3402" s="6" t="s">
        <v>101</v>
      </c>
      <c r="F3402" s="6" t="s">
        <v>112</v>
      </c>
    </row>
    <row r="3403" customFormat="false" ht="12.75" hidden="false" customHeight="false" outlineLevel="0" collapsed="false">
      <c r="A3403" s="5" t="n">
        <v>1809</v>
      </c>
      <c r="B3403" s="6" t="n">
        <v>5935</v>
      </c>
      <c r="C3403" s="5" t="n">
        <v>67.668965</v>
      </c>
      <c r="D3403" s="6" t="n">
        <v>121</v>
      </c>
      <c r="E3403" s="6" t="s">
        <v>101</v>
      </c>
      <c r="F3403" s="6" t="s">
        <v>112</v>
      </c>
    </row>
    <row r="3404" customFormat="false" ht="12.75" hidden="false" customHeight="false" outlineLevel="0" collapsed="false">
      <c r="A3404" s="5" t="n">
        <v>1131</v>
      </c>
      <c r="B3404" s="6" t="n">
        <v>47099</v>
      </c>
      <c r="C3404" s="5" t="n">
        <v>193.8923</v>
      </c>
      <c r="D3404" s="6" t="n">
        <v>121</v>
      </c>
      <c r="E3404" s="6" t="s">
        <v>90</v>
      </c>
      <c r="F3404" s="6" t="s">
        <v>112</v>
      </c>
    </row>
    <row r="3405" customFormat="false" ht="12.75" hidden="false" customHeight="false" outlineLevel="0" collapsed="false">
      <c r="A3405" s="5" t="n">
        <v>2823</v>
      </c>
      <c r="B3405" s="6" t="n">
        <v>1366</v>
      </c>
      <c r="C3405" s="5" t="n">
        <v>49.715974</v>
      </c>
      <c r="D3405" s="6" t="n">
        <v>122</v>
      </c>
      <c r="E3405" s="6" t="s">
        <v>101</v>
      </c>
      <c r="F3405" s="6" t="s">
        <v>112</v>
      </c>
    </row>
    <row r="3406" customFormat="false" ht="12.75" hidden="false" customHeight="false" outlineLevel="0" collapsed="false">
      <c r="A3406" s="5" t="n">
        <v>372</v>
      </c>
      <c r="B3406" s="6" t="n">
        <v>18264</v>
      </c>
      <c r="C3406" s="5" t="n">
        <v>95.288951</v>
      </c>
      <c r="D3406" s="6" t="n">
        <v>122</v>
      </c>
      <c r="E3406" s="6" t="s">
        <v>90</v>
      </c>
      <c r="F3406" s="6" t="s">
        <v>112</v>
      </c>
    </row>
    <row r="3407" customFormat="false" ht="12.75" hidden="false" customHeight="false" outlineLevel="0" collapsed="false">
      <c r="A3407" s="5" t="n">
        <v>1712</v>
      </c>
      <c r="B3407" s="6" t="n">
        <v>27600</v>
      </c>
      <c r="C3407" s="5" t="n">
        <v>127.604334</v>
      </c>
      <c r="D3407" s="6" t="n">
        <v>122</v>
      </c>
      <c r="E3407" s="6" t="s">
        <v>90</v>
      </c>
      <c r="F3407" s="6" t="s">
        <v>112</v>
      </c>
    </row>
    <row r="3408" customFormat="false" ht="12.75" hidden="false" customHeight="false" outlineLevel="0" collapsed="false">
      <c r="A3408" s="5" t="n">
        <v>2710</v>
      </c>
      <c r="B3408" s="6" t="n">
        <v>5065</v>
      </c>
      <c r="C3408" s="5" t="n">
        <v>129.6298</v>
      </c>
      <c r="D3408" s="6" t="n">
        <v>122</v>
      </c>
      <c r="E3408" s="6" t="s">
        <v>92</v>
      </c>
      <c r="F3408" s="6" t="s">
        <v>112</v>
      </c>
    </row>
    <row r="3409" customFormat="false" ht="12.75" hidden="false" customHeight="false" outlineLevel="0" collapsed="false">
      <c r="A3409" s="5" t="n">
        <v>1393</v>
      </c>
      <c r="B3409" s="6" t="n">
        <v>41237</v>
      </c>
      <c r="C3409" s="5" t="n">
        <v>22.979828</v>
      </c>
      <c r="D3409" s="6" t="n">
        <v>123</v>
      </c>
      <c r="E3409" s="6" t="s">
        <v>100</v>
      </c>
      <c r="F3409" s="6" t="s">
        <v>112</v>
      </c>
    </row>
    <row r="3410" customFormat="false" ht="12.75" hidden="false" customHeight="false" outlineLevel="0" collapsed="false">
      <c r="A3410" s="5" t="n">
        <v>2873</v>
      </c>
      <c r="B3410" s="6" t="n">
        <v>66179</v>
      </c>
      <c r="C3410" s="5" t="n">
        <v>18</v>
      </c>
      <c r="D3410" s="6" t="n">
        <v>124</v>
      </c>
      <c r="E3410" s="6" t="s">
        <v>96</v>
      </c>
      <c r="F3410" s="6" t="s">
        <v>112</v>
      </c>
    </row>
    <row r="3411" customFormat="false" ht="12.75" hidden="false" customHeight="false" outlineLevel="0" collapsed="false">
      <c r="A3411" s="5" t="n">
        <v>1141</v>
      </c>
      <c r="B3411" s="6" t="n">
        <v>31502</v>
      </c>
      <c r="C3411" s="5" t="n">
        <v>123.144014</v>
      </c>
      <c r="D3411" s="6" t="n">
        <v>124</v>
      </c>
      <c r="E3411" s="6" t="s">
        <v>101</v>
      </c>
      <c r="F3411" s="6" t="s">
        <v>112</v>
      </c>
    </row>
    <row r="3412" customFormat="false" ht="12.75" hidden="false" customHeight="false" outlineLevel="0" collapsed="false">
      <c r="A3412" s="5" t="n">
        <v>2316</v>
      </c>
      <c r="B3412" s="6" t="n">
        <v>54898</v>
      </c>
      <c r="C3412" s="5" t="n">
        <v>33.648201</v>
      </c>
      <c r="D3412" s="6" t="n">
        <v>125</v>
      </c>
      <c r="E3412" s="6" t="s">
        <v>93</v>
      </c>
      <c r="F3412" s="6" t="s">
        <v>112</v>
      </c>
    </row>
    <row r="3413" customFormat="false" ht="12.75" hidden="false" customHeight="false" outlineLevel="0" collapsed="false">
      <c r="A3413" s="5" t="n">
        <v>1694</v>
      </c>
      <c r="B3413" s="6" t="n">
        <v>11175</v>
      </c>
      <c r="C3413" s="5" t="n">
        <v>45.410387</v>
      </c>
      <c r="D3413" s="6" t="n">
        <v>125</v>
      </c>
      <c r="E3413" s="6" t="s">
        <v>98</v>
      </c>
      <c r="F3413" s="6" t="s">
        <v>112</v>
      </c>
    </row>
    <row r="3414" customFormat="false" ht="12.75" hidden="false" customHeight="false" outlineLevel="0" collapsed="false">
      <c r="A3414" s="5" t="n">
        <v>408</v>
      </c>
      <c r="B3414" s="6" t="n">
        <v>44447</v>
      </c>
      <c r="C3414" s="5" t="n">
        <v>56</v>
      </c>
      <c r="D3414" s="6" t="n">
        <v>125</v>
      </c>
      <c r="E3414" s="6" t="s">
        <v>101</v>
      </c>
      <c r="F3414" s="6" t="s">
        <v>112</v>
      </c>
    </row>
    <row r="3415" customFormat="false" ht="12.75" hidden="false" customHeight="false" outlineLevel="0" collapsed="false">
      <c r="A3415" s="5" t="n">
        <v>1630</v>
      </c>
      <c r="B3415" s="6" t="n">
        <v>42519</v>
      </c>
      <c r="C3415" s="5" t="n">
        <v>65.735566</v>
      </c>
      <c r="D3415" s="6" t="n">
        <v>125</v>
      </c>
      <c r="E3415" s="6" t="s">
        <v>90</v>
      </c>
      <c r="F3415" s="6" t="s">
        <v>112</v>
      </c>
    </row>
    <row r="3416" customFormat="false" ht="12.75" hidden="false" customHeight="false" outlineLevel="0" collapsed="false">
      <c r="A3416" s="5" t="n">
        <v>2551</v>
      </c>
      <c r="B3416" s="6" t="n">
        <v>12258</v>
      </c>
      <c r="C3416" s="5" t="n">
        <v>69</v>
      </c>
      <c r="D3416" s="6" t="n">
        <v>125</v>
      </c>
      <c r="E3416" s="6" t="s">
        <v>90</v>
      </c>
      <c r="F3416" s="6" t="s">
        <v>112</v>
      </c>
    </row>
    <row r="3417" customFormat="false" ht="12.75" hidden="false" customHeight="false" outlineLevel="0" collapsed="false">
      <c r="A3417" s="5" t="n">
        <v>2302</v>
      </c>
      <c r="B3417" s="6" t="n">
        <v>26614</v>
      </c>
      <c r="C3417" s="5" t="n">
        <v>87.067402</v>
      </c>
      <c r="D3417" s="6" t="n">
        <v>125</v>
      </c>
      <c r="E3417" s="6" t="s">
        <v>101</v>
      </c>
      <c r="F3417" s="6" t="s">
        <v>112</v>
      </c>
    </row>
    <row r="3418" customFormat="false" ht="12.75" hidden="false" customHeight="false" outlineLevel="0" collapsed="false">
      <c r="A3418" s="5" t="n">
        <v>1316</v>
      </c>
      <c r="B3418" s="6" t="n">
        <v>21083</v>
      </c>
      <c r="C3418" s="5" t="n">
        <v>88.383955</v>
      </c>
      <c r="D3418" s="6" t="n">
        <v>125</v>
      </c>
      <c r="E3418" s="6" t="s">
        <v>92</v>
      </c>
      <c r="F3418" s="6" t="s">
        <v>112</v>
      </c>
    </row>
    <row r="3419" customFormat="false" ht="12.75" hidden="false" customHeight="false" outlineLevel="0" collapsed="false">
      <c r="A3419" s="5" t="n">
        <v>1422</v>
      </c>
      <c r="B3419" s="6" t="n">
        <v>49795</v>
      </c>
      <c r="C3419" s="5" t="n">
        <v>90.777687</v>
      </c>
      <c r="D3419" s="6" t="n">
        <v>125</v>
      </c>
      <c r="E3419" s="6" t="s">
        <v>102</v>
      </c>
      <c r="F3419" s="6" t="s">
        <v>112</v>
      </c>
    </row>
    <row r="3420" customFormat="false" ht="12.75" hidden="false" customHeight="false" outlineLevel="0" collapsed="false">
      <c r="A3420" s="5" t="n">
        <v>2053</v>
      </c>
      <c r="B3420" s="6" t="n">
        <v>50314</v>
      </c>
      <c r="C3420" s="5" t="n">
        <v>98.934789</v>
      </c>
      <c r="D3420" s="6" t="n">
        <v>125</v>
      </c>
      <c r="E3420" s="6" t="s">
        <v>90</v>
      </c>
      <c r="F3420" s="6" t="s">
        <v>112</v>
      </c>
    </row>
    <row r="3421" customFormat="false" ht="12.75" hidden="false" customHeight="false" outlineLevel="0" collapsed="false">
      <c r="A3421" s="5" t="n">
        <v>2301</v>
      </c>
      <c r="B3421" s="6" t="n">
        <v>27182</v>
      </c>
      <c r="C3421" s="5" t="n">
        <v>109.920178</v>
      </c>
      <c r="D3421" s="6" t="n">
        <v>125</v>
      </c>
      <c r="E3421" s="6" t="s">
        <v>101</v>
      </c>
      <c r="F3421" s="6" t="s">
        <v>112</v>
      </c>
    </row>
    <row r="3422" customFormat="false" ht="12.75" hidden="false" customHeight="false" outlineLevel="0" collapsed="false">
      <c r="A3422" s="5" t="n">
        <v>2054</v>
      </c>
      <c r="B3422" s="6" t="n">
        <v>54084</v>
      </c>
      <c r="C3422" s="5" t="n">
        <v>118.130679</v>
      </c>
      <c r="D3422" s="6" t="n">
        <v>125</v>
      </c>
      <c r="E3422" s="6" t="s">
        <v>101</v>
      </c>
      <c r="F3422" s="6" t="s">
        <v>112</v>
      </c>
    </row>
    <row r="3423" customFormat="false" ht="12.75" hidden="false" customHeight="false" outlineLevel="0" collapsed="false">
      <c r="A3423" s="5" t="n">
        <v>809</v>
      </c>
      <c r="B3423" s="6" t="n">
        <v>28322</v>
      </c>
      <c r="C3423" s="5" t="n">
        <v>99.680529</v>
      </c>
      <c r="D3423" s="6" t="n">
        <v>126</v>
      </c>
      <c r="E3423" s="6" t="s">
        <v>104</v>
      </c>
      <c r="F3423" s="6" t="s">
        <v>112</v>
      </c>
    </row>
    <row r="3424" customFormat="false" ht="12.75" hidden="false" customHeight="false" outlineLevel="0" collapsed="false">
      <c r="A3424" s="5" t="n">
        <v>2196</v>
      </c>
      <c r="B3424" s="6" t="n">
        <v>9331</v>
      </c>
      <c r="C3424" s="5" t="n">
        <v>8.25009</v>
      </c>
      <c r="D3424" s="6" t="n">
        <v>127</v>
      </c>
      <c r="E3424" s="6" t="s">
        <v>92</v>
      </c>
      <c r="F3424" s="6" t="s">
        <v>112</v>
      </c>
    </row>
    <row r="3425" customFormat="false" ht="12.75" hidden="false" customHeight="false" outlineLevel="0" collapsed="false">
      <c r="A3425" s="5" t="n">
        <v>2240</v>
      </c>
      <c r="B3425" s="6" t="n">
        <v>14485</v>
      </c>
      <c r="C3425" s="5" t="n">
        <v>31.044864</v>
      </c>
      <c r="D3425" s="6" t="n">
        <v>130</v>
      </c>
      <c r="E3425" s="6" t="s">
        <v>90</v>
      </c>
      <c r="F3425" s="6" t="s">
        <v>112</v>
      </c>
    </row>
    <row r="3426" customFormat="false" ht="12.75" hidden="false" customHeight="false" outlineLevel="0" collapsed="false">
      <c r="A3426" s="5" t="n">
        <v>2610</v>
      </c>
      <c r="B3426" s="6" t="n">
        <v>18226</v>
      </c>
      <c r="C3426" s="5" t="n">
        <v>57.581533</v>
      </c>
      <c r="D3426" s="6" t="n">
        <v>130</v>
      </c>
      <c r="E3426" s="6" t="s">
        <v>102</v>
      </c>
      <c r="F3426" s="6" t="s">
        <v>112</v>
      </c>
    </row>
    <row r="3427" customFormat="false" ht="12.75" hidden="false" customHeight="false" outlineLevel="0" collapsed="false">
      <c r="A3427" s="5" t="n">
        <v>2078</v>
      </c>
      <c r="B3427" s="6" t="n">
        <v>6189</v>
      </c>
      <c r="C3427" s="5" t="n">
        <v>21.212149</v>
      </c>
      <c r="D3427" s="6" t="n">
        <v>131</v>
      </c>
      <c r="E3427" s="6" t="s">
        <v>90</v>
      </c>
      <c r="F3427" s="6" t="s">
        <v>112</v>
      </c>
    </row>
    <row r="3428" customFormat="false" ht="12.75" hidden="false" customHeight="false" outlineLevel="0" collapsed="false">
      <c r="A3428" s="5" t="n">
        <v>1107</v>
      </c>
      <c r="B3428" s="6" t="n">
        <v>20877</v>
      </c>
      <c r="C3428" s="5" t="n">
        <v>315.530718</v>
      </c>
      <c r="D3428" s="6" t="n">
        <v>136</v>
      </c>
      <c r="E3428" s="6" t="s">
        <v>101</v>
      </c>
      <c r="F3428" s="6" t="s">
        <v>112</v>
      </c>
    </row>
    <row r="3429" customFormat="false" ht="12.75" hidden="false" customHeight="false" outlineLevel="0" collapsed="false">
      <c r="A3429" s="5" t="n">
        <v>513</v>
      </c>
      <c r="B3429" s="6" t="n">
        <v>22111</v>
      </c>
      <c r="C3429" s="5" t="n">
        <v>68</v>
      </c>
      <c r="D3429" s="6" t="n">
        <v>143</v>
      </c>
      <c r="E3429" s="6" t="s">
        <v>90</v>
      </c>
      <c r="F3429" s="6" t="s">
        <v>112</v>
      </c>
    </row>
    <row r="3430" customFormat="false" ht="12.75" hidden="false" customHeight="false" outlineLevel="0" collapsed="false">
      <c r="A3430" s="5" t="n">
        <v>606</v>
      </c>
      <c r="B3430" s="6" t="n">
        <v>49832</v>
      </c>
      <c r="C3430" s="5" t="n">
        <v>85.014316</v>
      </c>
      <c r="D3430" s="6" t="n">
        <v>145</v>
      </c>
      <c r="E3430" s="6" t="s">
        <v>90</v>
      </c>
      <c r="F3430" s="6" t="s">
        <v>112</v>
      </c>
    </row>
    <row r="3431" customFormat="false" ht="12.75" hidden="false" customHeight="false" outlineLevel="0" collapsed="false">
      <c r="A3431" s="5" t="n">
        <v>32</v>
      </c>
      <c r="B3431" s="6" t="n">
        <v>19740</v>
      </c>
      <c r="C3431" s="5" t="n">
        <v>127.880534</v>
      </c>
      <c r="D3431" s="6" t="n">
        <v>149</v>
      </c>
      <c r="E3431" s="6" t="s">
        <v>101</v>
      </c>
      <c r="F3431" s="6" t="s">
        <v>112</v>
      </c>
    </row>
    <row r="3432" customFormat="false" ht="12.75" hidden="false" customHeight="false" outlineLevel="0" collapsed="false">
      <c r="A3432" s="5" t="n">
        <v>789</v>
      </c>
      <c r="B3432" s="6" t="n">
        <v>24783</v>
      </c>
      <c r="C3432" s="5" t="n">
        <v>19</v>
      </c>
      <c r="D3432" s="6" t="n">
        <v>161</v>
      </c>
      <c r="E3432" s="6" t="s">
        <v>90</v>
      </c>
      <c r="F3432" s="6" t="s">
        <v>112</v>
      </c>
    </row>
    <row r="3433" customFormat="false" ht="12.75" hidden="false" customHeight="false" outlineLevel="0" collapsed="false">
      <c r="A3433" s="5" t="n">
        <v>394</v>
      </c>
      <c r="B3433" s="6" t="n">
        <v>43933</v>
      </c>
      <c r="C3433" s="5" t="n">
        <v>77</v>
      </c>
      <c r="D3433" s="6" t="n">
        <v>166</v>
      </c>
      <c r="E3433" s="6" t="s">
        <v>101</v>
      </c>
      <c r="F3433" s="6" t="s">
        <v>112</v>
      </c>
    </row>
    <row r="3434" customFormat="false" ht="12.75" hidden="false" customHeight="false" outlineLevel="0" collapsed="false">
      <c r="A3434" s="5" t="n">
        <v>1171</v>
      </c>
      <c r="B3434" s="6" t="n">
        <v>7841</v>
      </c>
      <c r="C3434" s="5" t="n">
        <v>67.784049</v>
      </c>
      <c r="D3434" s="6" t="n">
        <v>187</v>
      </c>
      <c r="E3434" s="6" t="s">
        <v>102</v>
      </c>
      <c r="F3434" s="6" t="s">
        <v>112</v>
      </c>
    </row>
    <row r="3435" customFormat="false" ht="12.75" hidden="false" customHeight="false" outlineLevel="0" collapsed="false">
      <c r="A3435" s="5" t="n">
        <v>1746</v>
      </c>
      <c r="B3435" s="6" t="n">
        <v>60424</v>
      </c>
      <c r="C3435" s="5" t="n">
        <v>33.41558</v>
      </c>
      <c r="D3435" s="6" t="n">
        <v>195</v>
      </c>
      <c r="E3435" s="6" t="s">
        <v>92</v>
      </c>
      <c r="F3435" s="6" t="s">
        <v>112</v>
      </c>
    </row>
    <row r="3436" customFormat="false" ht="12.75" hidden="false" customHeight="false" outlineLevel="0" collapsed="false">
      <c r="A3436" s="5" t="n">
        <v>512</v>
      </c>
      <c r="B3436" s="6" t="n">
        <v>46659</v>
      </c>
      <c r="C3436" s="5" t="n">
        <v>13.809993</v>
      </c>
      <c r="D3436" s="6" t="n">
        <v>200</v>
      </c>
      <c r="E3436" s="6" t="s">
        <v>101</v>
      </c>
      <c r="F3436" s="6" t="s">
        <v>112</v>
      </c>
    </row>
    <row r="3437" customFormat="false" ht="12.75" hidden="false" customHeight="false" outlineLevel="0" collapsed="false">
      <c r="A3437" s="5" t="n">
        <v>2140</v>
      </c>
      <c r="B3437" s="6" t="n">
        <v>8861</v>
      </c>
      <c r="C3437" s="5" t="n">
        <v>40.435659</v>
      </c>
      <c r="D3437" s="6" t="n">
        <v>200</v>
      </c>
      <c r="E3437" s="6" t="s">
        <v>101</v>
      </c>
      <c r="F3437" s="6" t="s">
        <v>112</v>
      </c>
    </row>
    <row r="3438" customFormat="false" ht="12.75" hidden="false" customHeight="false" outlineLevel="0" collapsed="false">
      <c r="A3438" s="5" t="n">
        <v>628</v>
      </c>
      <c r="B3438" s="6" t="n">
        <v>47109</v>
      </c>
      <c r="C3438" s="5" t="n">
        <v>68.939485</v>
      </c>
      <c r="D3438" s="6" t="n">
        <v>210</v>
      </c>
      <c r="E3438" s="6" t="s">
        <v>102</v>
      </c>
      <c r="F3438" s="6" t="s">
        <v>112</v>
      </c>
    </row>
    <row r="3439" customFormat="false" ht="12.75" hidden="false" customHeight="false" outlineLevel="0" collapsed="false">
      <c r="A3439" s="5" t="n">
        <v>442</v>
      </c>
      <c r="B3439" s="6" t="n">
        <v>9535</v>
      </c>
      <c r="C3439" s="5" t="n">
        <v>268.549122</v>
      </c>
      <c r="D3439" s="6" t="n">
        <v>210</v>
      </c>
      <c r="E3439" s="6" t="s">
        <v>101</v>
      </c>
      <c r="F3439" s="6" t="s">
        <v>112</v>
      </c>
    </row>
    <row r="3440" customFormat="false" ht="12.75" hidden="false" customHeight="false" outlineLevel="0" collapsed="false">
      <c r="A3440" s="5" t="n">
        <v>811</v>
      </c>
      <c r="B3440" s="6" t="n">
        <v>25113</v>
      </c>
      <c r="C3440" s="5" t="n">
        <v>161.116584</v>
      </c>
      <c r="D3440" s="6" t="n">
        <v>227</v>
      </c>
      <c r="E3440" s="6" t="s">
        <v>90</v>
      </c>
      <c r="F3440" s="6" t="s">
        <v>112</v>
      </c>
    </row>
    <row r="3441" customFormat="false" ht="12.75" hidden="false" customHeight="false" outlineLevel="0" collapsed="false">
      <c r="A3441" s="5" t="n">
        <v>2659</v>
      </c>
      <c r="B3441" s="6" t="n">
        <v>12220</v>
      </c>
      <c r="C3441" s="5" t="n">
        <v>46</v>
      </c>
      <c r="D3441" s="6" t="n">
        <v>240</v>
      </c>
      <c r="E3441" s="6" t="s">
        <v>101</v>
      </c>
      <c r="F3441" s="6" t="s">
        <v>112</v>
      </c>
    </row>
    <row r="3442" customFormat="false" ht="12.75" hidden="false" customHeight="false" outlineLevel="0" collapsed="false">
      <c r="A3442" s="5" t="n">
        <v>1082</v>
      </c>
      <c r="B3442" s="6" t="n">
        <v>53838</v>
      </c>
      <c r="C3442" s="5" t="n">
        <v>66.287966</v>
      </c>
      <c r="D3442" s="6" t="n">
        <v>240</v>
      </c>
      <c r="E3442" s="6" t="s">
        <v>102</v>
      </c>
      <c r="F3442" s="6" t="s">
        <v>112</v>
      </c>
    </row>
    <row r="3443" customFormat="false" ht="12.75" hidden="false" customHeight="false" outlineLevel="0" collapsed="false">
      <c r="A3443" s="5" t="n">
        <v>2141</v>
      </c>
      <c r="B3443" s="6" t="n">
        <v>37101</v>
      </c>
      <c r="C3443" s="5" t="n">
        <v>82.418038</v>
      </c>
      <c r="D3443" s="6" t="n">
        <v>240</v>
      </c>
      <c r="E3443" s="6" t="s">
        <v>101</v>
      </c>
      <c r="F3443" s="6" t="s">
        <v>112</v>
      </c>
    </row>
    <row r="3444" customFormat="false" ht="12.75" hidden="false" customHeight="false" outlineLevel="0" collapsed="false">
      <c r="A3444" s="5" t="n">
        <v>496</v>
      </c>
      <c r="B3444" s="6" t="n">
        <v>15458</v>
      </c>
      <c r="C3444" s="5" t="n">
        <v>79.545559</v>
      </c>
      <c r="D3444" s="6" t="n">
        <v>242</v>
      </c>
      <c r="E3444" s="6" t="s">
        <v>101</v>
      </c>
      <c r="F3444" s="6" t="s">
        <v>112</v>
      </c>
    </row>
    <row r="3445" customFormat="false" ht="12.75" hidden="false" customHeight="false" outlineLevel="0" collapsed="false">
      <c r="A3445" s="5" t="n">
        <v>1537</v>
      </c>
      <c r="B3445" s="6" t="n">
        <v>21504</v>
      </c>
      <c r="C3445" s="5" t="n">
        <v>56</v>
      </c>
      <c r="D3445" s="6" t="n">
        <v>250</v>
      </c>
      <c r="E3445" s="6" t="s">
        <v>102</v>
      </c>
      <c r="F3445" s="6" t="s">
        <v>112</v>
      </c>
    </row>
    <row r="3446" customFormat="false" ht="12.75" hidden="false" customHeight="false" outlineLevel="0" collapsed="false">
      <c r="A3446" s="5" t="n">
        <v>1537</v>
      </c>
      <c r="B3446" s="6" t="n">
        <v>31175</v>
      </c>
      <c r="C3446" s="5" t="n">
        <v>59.672366</v>
      </c>
      <c r="D3446" s="6" t="n">
        <v>250</v>
      </c>
      <c r="E3446" s="6" t="s">
        <v>102</v>
      </c>
      <c r="F3446" s="6" t="s">
        <v>112</v>
      </c>
    </row>
    <row r="3447" customFormat="false" ht="12.75" hidden="false" customHeight="false" outlineLevel="0" collapsed="false">
      <c r="A3447" s="5" t="n">
        <v>1992</v>
      </c>
      <c r="B3447" s="6" t="n">
        <v>11115</v>
      </c>
      <c r="C3447" s="5" t="n">
        <v>109.559277</v>
      </c>
      <c r="D3447" s="6" t="n">
        <v>250</v>
      </c>
      <c r="E3447" s="6" t="s">
        <v>101</v>
      </c>
      <c r="F3447" s="6" t="s">
        <v>112</v>
      </c>
    </row>
    <row r="3448" customFormat="false" ht="12.75" hidden="false" customHeight="false" outlineLevel="0" collapsed="false">
      <c r="A3448" s="5" t="n">
        <v>1992</v>
      </c>
      <c r="B3448" s="6" t="n">
        <v>34330</v>
      </c>
      <c r="C3448" s="5" t="n">
        <v>89.488754</v>
      </c>
      <c r="D3448" s="6" t="n">
        <v>260</v>
      </c>
      <c r="E3448" s="6" t="s">
        <v>101</v>
      </c>
      <c r="F3448" s="6" t="s">
        <v>112</v>
      </c>
    </row>
    <row r="3449" customFormat="false" ht="12.75" hidden="false" customHeight="false" outlineLevel="0" collapsed="false">
      <c r="A3449" s="5" t="n">
        <v>127</v>
      </c>
      <c r="B3449" s="6" t="n">
        <v>33600</v>
      </c>
      <c r="C3449" s="5" t="n">
        <v>100.71812</v>
      </c>
      <c r="D3449" s="6" t="n">
        <v>280</v>
      </c>
      <c r="E3449" s="6" t="s">
        <v>101</v>
      </c>
      <c r="F3449" s="6" t="s">
        <v>112</v>
      </c>
    </row>
    <row r="3450" customFormat="false" ht="12.75" hidden="false" customHeight="false" outlineLevel="0" collapsed="false">
      <c r="A3450" s="5" t="n">
        <v>2874</v>
      </c>
      <c r="B3450" s="6" t="n">
        <v>13061</v>
      </c>
      <c r="C3450" s="5" t="n">
        <v>315.840062</v>
      </c>
      <c r="D3450" s="6" t="n">
        <v>398</v>
      </c>
      <c r="E3450" s="6" t="s">
        <v>101</v>
      </c>
      <c r="F3450" s="6" t="s">
        <v>112</v>
      </c>
    </row>
    <row r="3451" customFormat="false" ht="12.75" hidden="false" customHeight="false" outlineLevel="0" collapsed="false">
      <c r="A3451" s="5" t="n">
        <v>2860</v>
      </c>
      <c r="B3451" s="6" t="n">
        <v>64984</v>
      </c>
      <c r="C3451" s="5" t="n">
        <v>104.135019</v>
      </c>
      <c r="D3451" s="6" t="n">
        <v>116</v>
      </c>
      <c r="E3451" s="6" t="s">
        <v>93</v>
      </c>
      <c r="F3451" s="6" t="s">
        <v>158</v>
      </c>
    </row>
    <row r="3452" customFormat="false" ht="12.75" hidden="false" customHeight="false" outlineLevel="0" collapsed="false">
      <c r="A3452" s="5" t="n">
        <v>2172</v>
      </c>
      <c r="B3452" s="6" t="n">
        <v>38521</v>
      </c>
      <c r="C3452" s="5" t="n">
        <v>78</v>
      </c>
      <c r="D3452" s="6" t="n">
        <v>122</v>
      </c>
      <c r="E3452" s="6" t="s">
        <v>102</v>
      </c>
      <c r="F3452" s="6" t="s">
        <v>158</v>
      </c>
    </row>
    <row r="3453" customFormat="false" ht="12.75" hidden="false" customHeight="false" outlineLevel="0" collapsed="false">
      <c r="A3453" s="5" t="n">
        <v>684</v>
      </c>
      <c r="B3453" s="6" t="n">
        <v>7142</v>
      </c>
      <c r="C3453" s="5" t="n">
        <v>203</v>
      </c>
      <c r="D3453" s="6" t="n">
        <v>255</v>
      </c>
      <c r="E3453" s="6" t="s">
        <v>101</v>
      </c>
      <c r="F3453" s="6" t="s">
        <v>158</v>
      </c>
    </row>
    <row r="3454" customFormat="false" ht="12.75" hidden="false" customHeight="false" outlineLevel="0" collapsed="false">
      <c r="A3454" s="5" t="n">
        <v>1169</v>
      </c>
      <c r="B3454" s="6" t="n">
        <v>69620</v>
      </c>
      <c r="C3454" s="5" t="n">
        <v>74.797377</v>
      </c>
      <c r="D3454" s="6" t="n">
        <v>181</v>
      </c>
      <c r="E3454" s="6" t="s">
        <v>93</v>
      </c>
      <c r="F3454" s="6" t="s">
        <v>159</v>
      </c>
    </row>
    <row r="3455" customFormat="false" ht="12.75" hidden="false" customHeight="false" outlineLevel="0" collapsed="false">
      <c r="A3455" s="5" t="n">
        <v>877</v>
      </c>
      <c r="B3455" s="6" t="n">
        <v>50985</v>
      </c>
      <c r="C3455" s="5" t="n">
        <v>116.096007</v>
      </c>
      <c r="D3455" s="6" t="n">
        <v>240</v>
      </c>
      <c r="E3455" s="6" t="s">
        <v>100</v>
      </c>
      <c r="F3455" s="6" t="s">
        <v>159</v>
      </c>
    </row>
    <row r="3456" customFormat="false" ht="12.75" hidden="false" customHeight="false" outlineLevel="0" collapsed="false">
      <c r="A3456" s="5" t="n">
        <v>917</v>
      </c>
      <c r="B3456" s="6" t="n">
        <v>20677</v>
      </c>
      <c r="C3456" s="5" t="n">
        <v>259.2596</v>
      </c>
      <c r="D3456" s="6" t="n">
        <v>240</v>
      </c>
      <c r="E3456" s="6" t="s">
        <v>101</v>
      </c>
      <c r="F3456" s="6" t="s">
        <v>159</v>
      </c>
    </row>
    <row r="3457" customFormat="false" ht="12.75" hidden="false" customHeight="false" outlineLevel="0" collapsed="false">
      <c r="A3457" s="5" t="n">
        <v>2639</v>
      </c>
      <c r="B3457" s="6" t="n">
        <v>20209</v>
      </c>
      <c r="C3457" s="5" t="n">
        <v>110.894243</v>
      </c>
      <c r="D3457" s="6" t="n">
        <v>106</v>
      </c>
      <c r="E3457" s="6" t="s">
        <v>98</v>
      </c>
      <c r="F3457" s="6" t="s">
        <v>160</v>
      </c>
    </row>
    <row r="3458" customFormat="false" ht="12.75" hidden="false" customHeight="false" outlineLevel="0" collapsed="false">
      <c r="A3458" s="5" t="n">
        <v>435</v>
      </c>
      <c r="B3458" s="6" t="n">
        <v>5420</v>
      </c>
      <c r="C3458" s="5" t="n">
        <v>183.668302</v>
      </c>
      <c r="D3458" s="6" t="n">
        <v>154</v>
      </c>
      <c r="E3458" s="6" t="s">
        <v>101</v>
      </c>
      <c r="F3458" s="6" t="s">
        <v>161</v>
      </c>
    </row>
    <row r="3459" customFormat="false" ht="12.75" hidden="false" customHeight="false" outlineLevel="0" collapsed="false">
      <c r="A3459" s="5" t="n">
        <v>1342</v>
      </c>
      <c r="B3459" s="6" t="n">
        <v>2965</v>
      </c>
      <c r="C3459" s="5" t="n">
        <v>7</v>
      </c>
      <c r="D3459" s="6" t="n">
        <v>12</v>
      </c>
      <c r="E3459" s="6" t="s">
        <v>91</v>
      </c>
      <c r="F3459" s="6" t="s">
        <v>113</v>
      </c>
    </row>
    <row r="3460" customFormat="false" ht="12.75" hidden="false" customHeight="false" outlineLevel="0" collapsed="false">
      <c r="A3460" s="5" t="n">
        <v>2287</v>
      </c>
      <c r="B3460" s="6" t="n">
        <v>22370</v>
      </c>
      <c r="C3460" s="5" t="n">
        <v>19</v>
      </c>
      <c r="D3460" s="6" t="n">
        <v>29</v>
      </c>
      <c r="E3460" s="6" t="s">
        <v>90</v>
      </c>
      <c r="F3460" s="6" t="s">
        <v>113</v>
      </c>
    </row>
    <row r="3461" customFormat="false" ht="12.75" hidden="false" customHeight="false" outlineLevel="0" collapsed="false">
      <c r="A3461" s="5" t="n">
        <v>17</v>
      </c>
      <c r="B3461" s="6" t="n">
        <v>67843</v>
      </c>
      <c r="C3461" s="5" t="n">
        <v>36</v>
      </c>
      <c r="D3461" s="6" t="n">
        <v>38</v>
      </c>
      <c r="E3461" s="6" t="s">
        <v>98</v>
      </c>
      <c r="F3461" s="6" t="s">
        <v>113</v>
      </c>
    </row>
    <row r="3462" customFormat="false" ht="12.75" hidden="false" customHeight="false" outlineLevel="0" collapsed="false">
      <c r="A3462" s="5" t="n">
        <v>109</v>
      </c>
      <c r="B3462" s="6" t="n">
        <v>29908</v>
      </c>
      <c r="C3462" s="5" t="n">
        <v>9.280315</v>
      </c>
      <c r="D3462" s="6" t="n">
        <v>44</v>
      </c>
      <c r="E3462" s="6" t="s">
        <v>91</v>
      </c>
      <c r="F3462" s="6" t="s">
        <v>113</v>
      </c>
    </row>
    <row r="3463" customFormat="false" ht="12.75" hidden="false" customHeight="false" outlineLevel="0" collapsed="false">
      <c r="A3463" s="5" t="n">
        <v>576</v>
      </c>
      <c r="B3463" s="6" t="n">
        <v>52885</v>
      </c>
      <c r="C3463" s="5" t="n">
        <v>44.112186</v>
      </c>
      <c r="D3463" s="6" t="n">
        <v>60</v>
      </c>
      <c r="E3463" s="6" t="s">
        <v>95</v>
      </c>
      <c r="F3463" s="6" t="s">
        <v>113</v>
      </c>
    </row>
    <row r="3464" customFormat="false" ht="12.75" hidden="false" customHeight="false" outlineLevel="0" collapsed="false">
      <c r="A3464" s="5" t="n">
        <v>428</v>
      </c>
      <c r="B3464" s="6" t="n">
        <v>45304</v>
      </c>
      <c r="C3464" s="5" t="n">
        <v>75.034295</v>
      </c>
      <c r="D3464" s="6" t="n">
        <v>106</v>
      </c>
      <c r="E3464" s="6" t="s">
        <v>100</v>
      </c>
      <c r="F3464" s="6" t="s">
        <v>113</v>
      </c>
    </row>
    <row r="3465" customFormat="false" ht="12.75" hidden="false" customHeight="false" outlineLevel="0" collapsed="false">
      <c r="A3465" s="5" t="n">
        <v>2205</v>
      </c>
      <c r="B3465" s="6" t="n">
        <v>53693</v>
      </c>
      <c r="C3465" s="5" t="n">
        <v>72.824696</v>
      </c>
      <c r="D3465" s="6" t="n">
        <v>120</v>
      </c>
      <c r="E3465" s="6" t="s">
        <v>90</v>
      </c>
      <c r="F3465" s="6" t="s">
        <v>113</v>
      </c>
    </row>
    <row r="3466" customFormat="false" ht="12.75" hidden="false" customHeight="false" outlineLevel="0" collapsed="false">
      <c r="A3466" s="5" t="n">
        <v>155</v>
      </c>
      <c r="B3466" s="6" t="n">
        <v>17045</v>
      </c>
      <c r="C3466" s="5" t="n">
        <v>115.497574</v>
      </c>
      <c r="D3466" s="6" t="n">
        <v>120</v>
      </c>
      <c r="E3466" s="6" t="s">
        <v>101</v>
      </c>
      <c r="F3466" s="6" t="s">
        <v>113</v>
      </c>
    </row>
    <row r="3467" customFormat="false" ht="12.75" hidden="false" customHeight="false" outlineLevel="0" collapsed="false">
      <c r="A3467" s="5" t="n">
        <v>853</v>
      </c>
      <c r="B3467" s="6" t="n">
        <v>51218</v>
      </c>
      <c r="C3467" s="5" t="n">
        <v>234.346373</v>
      </c>
      <c r="D3467" s="6" t="n">
        <v>216</v>
      </c>
      <c r="E3467" s="6" t="s">
        <v>101</v>
      </c>
      <c r="F3467" s="6" t="s">
        <v>113</v>
      </c>
    </row>
    <row r="3468" customFormat="false" ht="12.75" hidden="false" customHeight="false" outlineLevel="0" collapsed="false">
      <c r="A3468" s="5" t="n">
        <v>897</v>
      </c>
      <c r="B3468" s="6" t="n">
        <v>14753</v>
      </c>
      <c r="C3468" s="5" t="n">
        <v>38</v>
      </c>
      <c r="D3468" s="6" t="n">
        <v>54</v>
      </c>
      <c r="E3468" s="6" t="s">
        <v>100</v>
      </c>
      <c r="F3468" s="6" t="s">
        <v>162</v>
      </c>
    </row>
    <row r="3469" customFormat="false" ht="12.75" hidden="false" customHeight="false" outlineLevel="0" collapsed="false">
      <c r="A3469" s="5" t="n">
        <v>897</v>
      </c>
      <c r="B3469" s="6" t="n">
        <v>27897</v>
      </c>
      <c r="C3469" s="5" t="n">
        <v>39</v>
      </c>
      <c r="D3469" s="6" t="n">
        <v>54</v>
      </c>
      <c r="E3469" s="6" t="s">
        <v>100</v>
      </c>
      <c r="F3469" s="6" t="s">
        <v>162</v>
      </c>
    </row>
    <row r="3470" customFormat="false" ht="12.75" hidden="false" customHeight="false" outlineLevel="0" collapsed="false">
      <c r="A3470" s="5" t="n">
        <v>897</v>
      </c>
      <c r="B3470" s="6" t="n">
        <v>54975</v>
      </c>
      <c r="C3470" s="5" t="n">
        <v>56</v>
      </c>
      <c r="D3470" s="6" t="n">
        <v>79</v>
      </c>
      <c r="E3470" s="6" t="s">
        <v>100</v>
      </c>
      <c r="F3470" s="6" t="s">
        <v>162</v>
      </c>
    </row>
    <row r="3471" customFormat="false" ht="12.75" hidden="false" customHeight="false" outlineLevel="0" collapsed="false">
      <c r="A3471" s="5" t="n">
        <v>897</v>
      </c>
      <c r="B3471" s="6" t="n">
        <v>25599</v>
      </c>
      <c r="C3471" s="5" t="n">
        <v>75.382</v>
      </c>
      <c r="D3471" s="6" t="n">
        <v>106</v>
      </c>
      <c r="E3471" s="6" t="s">
        <v>100</v>
      </c>
      <c r="F3471" s="6" t="s">
        <v>162</v>
      </c>
    </row>
    <row r="3472" customFormat="false" ht="12.75" hidden="false" customHeight="false" outlineLevel="0" collapsed="false">
      <c r="A3472" s="5" t="n">
        <v>897</v>
      </c>
      <c r="B3472" s="6" t="n">
        <v>4939</v>
      </c>
      <c r="C3472" s="5" t="n">
        <v>81</v>
      </c>
      <c r="D3472" s="6" t="n">
        <v>114</v>
      </c>
      <c r="E3472" s="6" t="s">
        <v>100</v>
      </c>
      <c r="F3472" s="6" t="s">
        <v>162</v>
      </c>
    </row>
    <row r="3473" customFormat="false" ht="12.75" hidden="false" customHeight="false" outlineLevel="0" collapsed="false">
      <c r="A3473" s="5" t="n">
        <v>2725</v>
      </c>
      <c r="B3473" s="6" t="n">
        <v>35604</v>
      </c>
      <c r="C3473" s="5" t="n">
        <v>166.851107</v>
      </c>
      <c r="D3473" s="6" t="n">
        <v>240</v>
      </c>
      <c r="E3473" s="6" t="s">
        <v>101</v>
      </c>
      <c r="F3473" s="6" t="s">
        <v>163</v>
      </c>
    </row>
    <row r="3474" customFormat="false" ht="12.75" hidden="false" customHeight="false" outlineLevel="0" collapsed="false">
      <c r="A3474" s="5" t="n">
        <v>1439</v>
      </c>
      <c r="B3474" s="6" t="n">
        <v>9178</v>
      </c>
      <c r="C3474" s="5" t="n">
        <v>15</v>
      </c>
      <c r="D3474" s="6" t="n">
        <v>82</v>
      </c>
      <c r="E3474" s="6" t="s">
        <v>103</v>
      </c>
      <c r="F3474" s="6" t="s">
        <v>114</v>
      </c>
    </row>
    <row r="3475" customFormat="false" ht="12.75" hidden="false" customHeight="false" outlineLevel="0" collapsed="false">
      <c r="A3475" s="5" t="n">
        <v>1953</v>
      </c>
      <c r="B3475" s="6" t="n">
        <v>29067</v>
      </c>
      <c r="C3475" s="5" t="n">
        <v>65.772393</v>
      </c>
      <c r="D3475" s="6" t="n">
        <v>123</v>
      </c>
      <c r="E3475" s="6" t="s">
        <v>102</v>
      </c>
      <c r="F3475" s="6" t="s">
        <v>114</v>
      </c>
    </row>
    <row r="3476" customFormat="false" ht="12.75" hidden="false" customHeight="false" outlineLevel="0" collapsed="false">
      <c r="A3476" s="5" t="n">
        <v>765</v>
      </c>
      <c r="B3476" s="6" t="n">
        <v>13314</v>
      </c>
      <c r="C3476" s="5" t="n">
        <v>70.891297</v>
      </c>
      <c r="D3476" s="6" t="n">
        <v>123</v>
      </c>
      <c r="E3476" s="6" t="s">
        <v>98</v>
      </c>
      <c r="F3476" s="6" t="s">
        <v>114</v>
      </c>
    </row>
    <row r="3477" customFormat="false" ht="12.75" hidden="false" customHeight="false" outlineLevel="0" collapsed="false">
      <c r="A3477" s="5" t="n">
        <v>1441</v>
      </c>
      <c r="B3477" s="6" t="n">
        <v>51351</v>
      </c>
      <c r="C3477" s="5" t="n">
        <v>87.168675</v>
      </c>
      <c r="D3477" s="6" t="n">
        <v>123</v>
      </c>
      <c r="E3477" s="6" t="s">
        <v>101</v>
      </c>
      <c r="F3477" s="6" t="s">
        <v>114</v>
      </c>
    </row>
    <row r="3478" customFormat="false" ht="12.75" hidden="false" customHeight="false" outlineLevel="0" collapsed="false">
      <c r="A3478" s="5" t="n">
        <v>1441</v>
      </c>
      <c r="B3478" s="6" t="n">
        <v>4845</v>
      </c>
      <c r="C3478" s="5" t="n">
        <v>89.488754</v>
      </c>
      <c r="D3478" s="6" t="n">
        <v>123</v>
      </c>
      <c r="E3478" s="6" t="s">
        <v>101</v>
      </c>
      <c r="F3478" s="6" t="s">
        <v>114</v>
      </c>
    </row>
    <row r="3479" customFormat="false" ht="12.75" hidden="false" customHeight="false" outlineLevel="0" collapsed="false">
      <c r="A3479" s="5" t="n">
        <v>1841</v>
      </c>
      <c r="B3479" s="6" t="n">
        <v>10927</v>
      </c>
      <c r="C3479" s="5" t="n">
        <v>95.864367</v>
      </c>
      <c r="D3479" s="6" t="n">
        <v>123</v>
      </c>
      <c r="E3479" s="6" t="s">
        <v>102</v>
      </c>
      <c r="F3479" s="6" t="s">
        <v>114</v>
      </c>
    </row>
    <row r="3480" customFormat="false" ht="12.75" hidden="false" customHeight="false" outlineLevel="0" collapsed="false">
      <c r="A3480" s="5" t="n">
        <v>2421</v>
      </c>
      <c r="B3480" s="6" t="n">
        <v>37405</v>
      </c>
      <c r="C3480" s="5" t="n">
        <v>118.848799</v>
      </c>
      <c r="D3480" s="6" t="n">
        <v>123</v>
      </c>
      <c r="E3480" s="6" t="s">
        <v>101</v>
      </c>
      <c r="F3480" s="6" t="s">
        <v>114</v>
      </c>
    </row>
    <row r="3481" customFormat="false" ht="12.75" hidden="false" customHeight="false" outlineLevel="0" collapsed="false">
      <c r="A3481" s="5" t="n">
        <v>721</v>
      </c>
      <c r="B3481" s="6" t="n">
        <v>20705</v>
      </c>
      <c r="C3481" s="5" t="n">
        <v>32.223317</v>
      </c>
      <c r="D3481" s="6" t="n">
        <v>87</v>
      </c>
      <c r="E3481" s="6" t="s">
        <v>100</v>
      </c>
      <c r="F3481" s="6" t="s">
        <v>164</v>
      </c>
    </row>
    <row r="3482" customFormat="false" ht="12.75" hidden="false" customHeight="false" outlineLevel="0" collapsed="false">
      <c r="A3482" s="5" t="n">
        <v>2540</v>
      </c>
      <c r="B3482" s="6" t="n">
        <v>32528</v>
      </c>
      <c r="C3482" s="5" t="n">
        <v>9.390795</v>
      </c>
      <c r="D3482" s="6" t="n">
        <v>230</v>
      </c>
      <c r="E3482" s="6" t="s">
        <v>102</v>
      </c>
      <c r="F3482" s="6" t="s">
        <v>164</v>
      </c>
    </row>
    <row r="3483" customFormat="false" ht="12.75" hidden="false" customHeight="false" outlineLevel="0" collapsed="false">
      <c r="A3483" s="5" t="n">
        <v>1008</v>
      </c>
      <c r="B3483" s="6" t="n">
        <v>29488</v>
      </c>
      <c r="C3483" s="5" t="n">
        <v>9.860335</v>
      </c>
      <c r="D3483" s="6" t="n">
        <v>37</v>
      </c>
      <c r="E3483" s="6" t="s">
        <v>100</v>
      </c>
      <c r="F3483" s="6" t="s">
        <v>115</v>
      </c>
    </row>
    <row r="3484" customFormat="false" ht="12.75" hidden="false" customHeight="false" outlineLevel="0" collapsed="false">
      <c r="A3484" s="5" t="n">
        <v>2703</v>
      </c>
      <c r="B3484" s="6" t="n">
        <v>12603</v>
      </c>
      <c r="C3484" s="5" t="n">
        <v>97.393901</v>
      </c>
      <c r="D3484" s="6" t="n">
        <v>120</v>
      </c>
      <c r="E3484" s="6" t="s">
        <v>98</v>
      </c>
      <c r="F3484" s="6" t="s">
        <v>115</v>
      </c>
    </row>
    <row r="3485" customFormat="false" ht="12.75" hidden="false" customHeight="false" outlineLevel="0" collapsed="false">
      <c r="A3485" s="5" t="n">
        <v>1303</v>
      </c>
      <c r="B3485" s="6" t="n">
        <v>28268</v>
      </c>
      <c r="C3485" s="5" t="n">
        <v>42</v>
      </c>
      <c r="D3485" s="6" t="n">
        <v>140</v>
      </c>
      <c r="E3485" s="6" t="s">
        <v>100</v>
      </c>
      <c r="F3485" s="6" t="s">
        <v>115</v>
      </c>
    </row>
    <row r="3486" customFormat="false" ht="12.75" hidden="false" customHeight="false" outlineLevel="0" collapsed="false">
      <c r="A3486" s="5" t="n">
        <v>453</v>
      </c>
      <c r="B3486" s="6" t="n">
        <v>48121</v>
      </c>
      <c r="C3486" s="5" t="n">
        <v>26.00882</v>
      </c>
      <c r="D3486" s="6" t="n">
        <v>40</v>
      </c>
      <c r="E3486" s="6" t="s">
        <v>101</v>
      </c>
      <c r="F3486" s="6" t="s">
        <v>116</v>
      </c>
    </row>
    <row r="3487" customFormat="false" ht="12.75" hidden="false" customHeight="false" outlineLevel="0" collapsed="false">
      <c r="A3487" s="5" t="n">
        <v>96</v>
      </c>
      <c r="B3487" s="6" t="n">
        <v>17397</v>
      </c>
      <c r="C3487" s="5" t="n">
        <v>47.506376</v>
      </c>
      <c r="D3487" s="6" t="n">
        <v>60</v>
      </c>
      <c r="E3487" s="6" t="s">
        <v>101</v>
      </c>
      <c r="F3487" s="6" t="s">
        <v>116</v>
      </c>
    </row>
    <row r="3488" customFormat="false" ht="12.75" hidden="false" customHeight="false" outlineLevel="0" collapsed="false">
      <c r="A3488" s="5" t="n">
        <v>2287</v>
      </c>
      <c r="B3488" s="6" t="n">
        <v>15526</v>
      </c>
      <c r="C3488" s="5" t="n">
        <v>76</v>
      </c>
      <c r="D3488" s="6" t="n">
        <v>115</v>
      </c>
      <c r="E3488" s="6" t="s">
        <v>90</v>
      </c>
      <c r="F3488" s="6" t="s">
        <v>116</v>
      </c>
    </row>
    <row r="3489" customFormat="false" ht="12.75" hidden="false" customHeight="false" outlineLevel="0" collapsed="false">
      <c r="A3489" s="5" t="n">
        <v>1824</v>
      </c>
      <c r="B3489" s="6" t="n">
        <v>53125</v>
      </c>
      <c r="C3489" s="5" t="n">
        <v>31.818224</v>
      </c>
      <c r="D3489" s="6" t="n">
        <v>120</v>
      </c>
      <c r="E3489" s="6" t="s">
        <v>101</v>
      </c>
      <c r="F3489" s="6" t="s">
        <v>116</v>
      </c>
    </row>
    <row r="3490" customFormat="false" ht="12.75" hidden="false" customHeight="false" outlineLevel="0" collapsed="false">
      <c r="A3490" s="5" t="n">
        <v>1765</v>
      </c>
      <c r="B3490" s="6" t="n">
        <v>29583</v>
      </c>
      <c r="C3490" s="5" t="n">
        <v>59.27249</v>
      </c>
      <c r="D3490" s="6" t="n">
        <v>120</v>
      </c>
      <c r="E3490" s="6" t="s">
        <v>101</v>
      </c>
      <c r="F3490" s="6" t="s">
        <v>116</v>
      </c>
    </row>
    <row r="3491" customFormat="false" ht="12.75" hidden="false" customHeight="false" outlineLevel="0" collapsed="false">
      <c r="A3491" s="5" t="n">
        <v>1177</v>
      </c>
      <c r="B3491" s="6" t="n">
        <v>27706</v>
      </c>
      <c r="C3491" s="5" t="n">
        <v>66.748299</v>
      </c>
      <c r="D3491" s="6" t="n">
        <v>120</v>
      </c>
      <c r="E3491" s="6" t="s">
        <v>101</v>
      </c>
      <c r="F3491" s="6" t="s">
        <v>116</v>
      </c>
    </row>
    <row r="3492" customFormat="false" ht="12.75" hidden="false" customHeight="false" outlineLevel="0" collapsed="false">
      <c r="A3492" s="5" t="n">
        <v>2669</v>
      </c>
      <c r="B3492" s="6" t="n">
        <v>40320</v>
      </c>
      <c r="C3492" s="5" t="n">
        <v>79</v>
      </c>
      <c r="D3492" s="6" t="n">
        <v>120</v>
      </c>
      <c r="E3492" s="6" t="s">
        <v>90</v>
      </c>
      <c r="F3492" s="6" t="s">
        <v>116</v>
      </c>
    </row>
    <row r="3493" customFormat="false" ht="12.75" hidden="false" customHeight="false" outlineLevel="0" collapsed="false">
      <c r="A3493" s="5" t="n">
        <v>901</v>
      </c>
      <c r="B3493" s="6" t="n">
        <v>27195</v>
      </c>
      <c r="C3493" s="5" t="n">
        <v>81.018625</v>
      </c>
      <c r="D3493" s="6" t="n">
        <v>120</v>
      </c>
      <c r="E3493" s="6" t="s">
        <v>101</v>
      </c>
      <c r="F3493" s="6" t="s">
        <v>116</v>
      </c>
    </row>
    <row r="3494" customFormat="false" ht="12.75" hidden="false" customHeight="false" outlineLevel="0" collapsed="false">
      <c r="A3494" s="5" t="n">
        <v>2046</v>
      </c>
      <c r="B3494" s="6" t="n">
        <v>26005</v>
      </c>
      <c r="C3494" s="5" t="n">
        <v>87.601388</v>
      </c>
      <c r="D3494" s="6" t="n">
        <v>120</v>
      </c>
      <c r="E3494" s="6" t="s">
        <v>90</v>
      </c>
      <c r="F3494" s="6" t="s">
        <v>116</v>
      </c>
    </row>
    <row r="3495" customFormat="false" ht="12.75" hidden="false" customHeight="false" outlineLevel="0" collapsed="false">
      <c r="A3495" s="5" t="n">
        <v>791</v>
      </c>
      <c r="B3495" s="6" t="n">
        <v>43988</v>
      </c>
      <c r="C3495" s="5" t="n">
        <v>88.383955</v>
      </c>
      <c r="D3495" s="6" t="n">
        <v>120</v>
      </c>
      <c r="E3495" s="6" t="s">
        <v>101</v>
      </c>
      <c r="F3495" s="6" t="s">
        <v>116</v>
      </c>
    </row>
    <row r="3496" customFormat="false" ht="12.75" hidden="false" customHeight="false" outlineLevel="0" collapsed="false">
      <c r="A3496" s="5" t="n">
        <v>2397</v>
      </c>
      <c r="B3496" s="6" t="n">
        <v>15609</v>
      </c>
      <c r="C3496" s="5" t="n">
        <v>100.564368</v>
      </c>
      <c r="D3496" s="6" t="n">
        <v>120</v>
      </c>
      <c r="E3496" s="6" t="s">
        <v>90</v>
      </c>
      <c r="F3496" s="6" t="s">
        <v>116</v>
      </c>
    </row>
    <row r="3497" customFormat="false" ht="12.75" hidden="false" customHeight="false" outlineLevel="0" collapsed="false">
      <c r="A3497" s="5" t="n">
        <v>529</v>
      </c>
      <c r="B3497" s="6" t="n">
        <v>36876</v>
      </c>
      <c r="C3497" s="5" t="n">
        <v>110.866623</v>
      </c>
      <c r="D3497" s="6" t="n">
        <v>120</v>
      </c>
      <c r="E3497" s="6" t="s">
        <v>100</v>
      </c>
      <c r="F3497" s="6" t="s">
        <v>116</v>
      </c>
    </row>
    <row r="3498" customFormat="false" ht="12.75" hidden="false" customHeight="false" outlineLevel="0" collapsed="false">
      <c r="A3498" s="5" t="n">
        <v>2064</v>
      </c>
      <c r="B3498" s="6" t="n">
        <v>39268</v>
      </c>
      <c r="C3498" s="5" t="n">
        <v>117.756889</v>
      </c>
      <c r="D3498" s="6" t="n">
        <v>120</v>
      </c>
      <c r="E3498" s="6" t="s">
        <v>101</v>
      </c>
      <c r="F3498" s="6" t="s">
        <v>116</v>
      </c>
    </row>
    <row r="3499" customFormat="false" ht="12.75" hidden="false" customHeight="false" outlineLevel="0" collapsed="false">
      <c r="A3499" s="5" t="n">
        <v>2537</v>
      </c>
      <c r="B3499" s="6" t="n">
        <v>30758</v>
      </c>
      <c r="C3499" s="5" t="n">
        <v>119.318339</v>
      </c>
      <c r="D3499" s="6" t="n">
        <v>120</v>
      </c>
      <c r="E3499" s="6" t="s">
        <v>101</v>
      </c>
      <c r="F3499" s="6" t="s">
        <v>116</v>
      </c>
    </row>
    <row r="3500" customFormat="false" ht="12.75" hidden="false" customHeight="false" outlineLevel="0" collapsed="false">
      <c r="A3500" s="5" t="n">
        <v>1108</v>
      </c>
      <c r="B3500" s="6" t="n">
        <v>42481</v>
      </c>
      <c r="C3500" s="5" t="n">
        <v>122.190817</v>
      </c>
      <c r="D3500" s="6" t="n">
        <v>120</v>
      </c>
      <c r="E3500" s="6" t="s">
        <v>101</v>
      </c>
      <c r="F3500" s="6" t="s">
        <v>116</v>
      </c>
    </row>
    <row r="3501" customFormat="false" ht="12.75" hidden="false" customHeight="false" outlineLevel="0" collapsed="false">
      <c r="A3501" s="5" t="n">
        <v>1043</v>
      </c>
      <c r="B3501" s="6" t="n">
        <v>10468</v>
      </c>
      <c r="C3501" s="5" t="n">
        <v>162.847436</v>
      </c>
      <c r="D3501" s="6" t="n">
        <v>120</v>
      </c>
      <c r="E3501" s="6" t="s">
        <v>101</v>
      </c>
      <c r="F3501" s="6" t="s">
        <v>116</v>
      </c>
    </row>
    <row r="3502" customFormat="false" ht="12.75" hidden="false" customHeight="false" outlineLevel="0" collapsed="false">
      <c r="A3502" s="5" t="n">
        <v>2107</v>
      </c>
      <c r="B3502" s="6" t="n">
        <v>50911</v>
      </c>
      <c r="C3502" s="5" t="n">
        <v>72.410396</v>
      </c>
      <c r="D3502" s="6" t="n">
        <v>121</v>
      </c>
      <c r="E3502" s="6" t="s">
        <v>101</v>
      </c>
      <c r="F3502" s="6" t="s">
        <v>116</v>
      </c>
    </row>
    <row r="3503" customFormat="false" ht="12.75" hidden="false" customHeight="false" outlineLevel="0" collapsed="false">
      <c r="A3503" s="5" t="n">
        <v>264</v>
      </c>
      <c r="B3503" s="6" t="n">
        <v>48830</v>
      </c>
      <c r="C3503" s="5" t="n">
        <v>114.300708</v>
      </c>
      <c r="D3503" s="6" t="n">
        <v>122</v>
      </c>
      <c r="E3503" s="6" t="s">
        <v>90</v>
      </c>
      <c r="F3503" s="6" t="s">
        <v>116</v>
      </c>
    </row>
    <row r="3504" customFormat="false" ht="12.75" hidden="false" customHeight="false" outlineLevel="0" collapsed="false">
      <c r="A3504" s="5" t="n">
        <v>393</v>
      </c>
      <c r="B3504" s="6" t="n">
        <v>71575</v>
      </c>
      <c r="C3504" s="5" t="n">
        <v>117</v>
      </c>
      <c r="D3504" s="6" t="n">
        <v>122</v>
      </c>
      <c r="E3504" s="6" t="s">
        <v>90</v>
      </c>
      <c r="F3504" s="6" t="s">
        <v>116</v>
      </c>
    </row>
    <row r="3505" customFormat="false" ht="12.75" hidden="false" customHeight="false" outlineLevel="0" collapsed="false">
      <c r="A3505" s="5" t="n">
        <v>1283</v>
      </c>
      <c r="B3505" s="6" t="n">
        <v>29969</v>
      </c>
      <c r="C3505" s="5" t="n">
        <v>153.935388</v>
      </c>
      <c r="D3505" s="6" t="n">
        <v>122</v>
      </c>
      <c r="E3505" s="6" t="s">
        <v>90</v>
      </c>
      <c r="F3505" s="6" t="s">
        <v>116</v>
      </c>
    </row>
    <row r="3506" customFormat="false" ht="12.75" hidden="false" customHeight="false" outlineLevel="0" collapsed="false">
      <c r="A3506" s="5" t="n">
        <v>2551</v>
      </c>
      <c r="B3506" s="6" t="n">
        <v>4656</v>
      </c>
      <c r="C3506" s="5" t="n">
        <v>124.151836</v>
      </c>
      <c r="D3506" s="6" t="n">
        <v>125</v>
      </c>
      <c r="E3506" s="6" t="s">
        <v>90</v>
      </c>
      <c r="F3506" s="6" t="s">
        <v>116</v>
      </c>
    </row>
    <row r="3508" customFormat="false" ht="12.75" hidden="false" customHeight="false" outlineLevel="0" collapsed="false">
      <c r="D350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4:58:05Z</dcterms:created>
  <dc:creator>KDA</dc:creator>
  <dc:description/>
  <dc:language>en-US</dc:language>
  <cp:lastModifiedBy>dbarfield</cp:lastModifiedBy>
  <cp:lastPrinted>2004-04-26T20:45:59Z</cp:lastPrinted>
  <dcterms:modified xsi:type="dcterms:W3CDTF">2006-04-14T20:50:59Z</dcterms:modified>
  <cp:revision>0</cp:revision>
  <dc:subject/>
  <dc:title/>
</cp:coreProperties>
</file>