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e1" sheetId="1" state="visible" r:id="rId2"/>
    <sheet name="Table2" sheetId="2" state="visible" r:id="rId3"/>
    <sheet name="Table3" sheetId="3" state="visible" r:id="rId4"/>
    <sheet name="Tables3-4" sheetId="4" state="visible" r:id="rId5"/>
    <sheet name="Table4" sheetId="5" state="visible" r:id="rId6"/>
    <sheet name="Chart1" sheetId="6" state="visible" r:id="rId7"/>
    <sheet name="Chart2_1990-2000" sheetId="7" state="visible" r:id="rId8"/>
    <sheet name="Chart2_2000" sheetId="8" state="visible" r:id="rId9"/>
    <sheet name="Chart2_2003" sheetId="9" state="visible" r:id="rId10"/>
    <sheet name="Chart2_2004" sheetId="10" state="visible" r:id="rId11"/>
    <sheet name="Chart2_2005" sheetId="11" state="visible" r:id="rId12"/>
  </sheets>
  <externalReferences>
    <externalReference r:id="rId13"/>
  </externalReferences>
  <definedNames>
    <definedName function="false" hidden="false" localSheetId="0" name="_xlnm.Print_Area" vbProcedure="false">Table1!$A$1:$W$19</definedName>
    <definedName function="false" hidden="false" name="cn_eff" vbProcedure="false">#REF!</definedName>
    <definedName function="false" hidden="false" name="CN_W" vbProcedure="false">#REF!</definedName>
    <definedName function="false" hidden="false" name="dc_eff" vbProcedure="false">#REF!</definedName>
    <definedName function="false" hidden="false" name="DC_W" vbProcedure="false">#REF!</definedName>
    <definedName function="false" hidden="false" name="nt_eff" vbProcedure="false">#REF!</definedName>
    <definedName function="false" hidden="false" name="NT_W" vbProcedure="false">#REF!</definedName>
    <definedName function="false" hidden="false" name="pl_eff" vbProcedure="false">#REF!</definedName>
    <definedName function="false" hidden="false" name="PL_W" vbProcedure="false">#REF!</definedName>
    <definedName function="false" hidden="false" name="ra_eff" vbProcedure="false">#REF!</definedName>
    <definedName function="false" hidden="false" name="RA_W" vbProcedure="false">#REF!</definedName>
    <definedName function="false" hidden="false" name="sd_eff" vbProcedure="false">#REF!</definedName>
    <definedName function="false" hidden="false" name="SD_W" vbProcedure="false">#REF!</definedName>
    <definedName function="false" hidden="false" name="sh_eff" vbProcedure="false">#REF!</definedName>
    <definedName function="false" hidden="false" name="th_eff" vbProcedure="false">#REF!</definedName>
    <definedName function="false" hidden="false" name="TH_W" vbProcedure="false">#REF!</definedName>
    <definedName function="false" hidden="false" name="tr_eff" vbProcedure="false">#REF!</definedName>
    <definedName function="false" hidden="false" name="TR_W" vbProcedure="false">#REF!</definedName>
    <definedName function="false" hidden="false" localSheetId="0" name="cn_eff" vbProcedure="false">#REF!</definedName>
    <definedName function="false" hidden="false" localSheetId="0" name="CN_W" vbProcedure="false">Table1!$AJ$7</definedName>
    <definedName function="false" hidden="false" localSheetId="0" name="dc_eff" vbProcedure="false">#REF!</definedName>
    <definedName function="false" hidden="false" localSheetId="0" name="DC_W" vbProcedure="false">Table1!$AJ$8</definedName>
    <definedName function="false" hidden="false" localSheetId="0" name="nt_eff" vbProcedure="false">#REF!</definedName>
    <definedName function="false" hidden="false" localSheetId="0" name="NT_W" vbProcedure="false">Table1!$AJ$9</definedName>
    <definedName function="false" hidden="false" localSheetId="0" name="pl_eff" vbProcedure="false">#REF!</definedName>
    <definedName function="false" hidden="false" localSheetId="0" name="PL_W" vbProcedure="false">Table1!$AJ$10</definedName>
    <definedName function="false" hidden="false" localSheetId="0" name="ra_eff" vbProcedure="false">#REF!</definedName>
    <definedName function="false" hidden="false" localSheetId="0" name="RA_W" vbProcedure="false">Table1!$AJ$11</definedName>
    <definedName function="false" hidden="false" localSheetId="0" name="sd_eff" vbProcedure="false">#REF!</definedName>
    <definedName function="false" hidden="false" localSheetId="0" name="SD_W" vbProcedure="false">Table1!$AJ$12</definedName>
    <definedName function="false" hidden="false" localSheetId="0" name="sh_eff" vbProcedure="false">#REF!</definedName>
    <definedName function="false" hidden="false" localSheetId="0" name="th_eff" vbProcedure="false">#REF!</definedName>
    <definedName function="false" hidden="false" localSheetId="0" name="TH_W" vbProcedure="false">Table1!$AJ$14</definedName>
    <definedName function="false" hidden="false" localSheetId="0" name="tr_eff" vbProcedure="false">#REF!</definedName>
    <definedName function="false" hidden="false" localSheetId="0" name="TR_W" vbProcedure="false">Table1!$A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13">
  <si>
    <t xml:space="preserve">TABLE 1</t>
  </si>
  <si>
    <t xml:space="preserve">Update of 2005 Kansas CIR</t>
  </si>
  <si>
    <t xml:space="preserve">Comparison of 2005 analysis with previous 1990-2000, 2003 &amp; 2004 analysis</t>
  </si>
  <si>
    <t xml:space="preserve">all values in inches per acre</t>
  </si>
  <si>
    <t xml:space="preserve">2005 CALCULATIONS</t>
  </si>
  <si>
    <t xml:space="preserve">2004 CALCULATIONS</t>
  </si>
  <si>
    <t xml:space="preserve">2003 CALCULATIONS</t>
  </si>
  <si>
    <t xml:space="preserve">1990-2000 CALCS</t>
  </si>
  <si>
    <t xml:space="preserve"> </t>
  </si>
  <si>
    <t xml:space="preserve">County</t>
  </si>
  <si>
    <t xml:space="preserve">COMPOSITE
PET</t>
  </si>
  <si>
    <t xml:space="preserve">NET
COMPOSITE
CIR </t>
  </si>
  <si>
    <t xml:space="preserve">IRRIGATION
DEMAND</t>
  </si>
  <si>
    <t xml:space="preserve">
COMPOSITE
PET
2000</t>
  </si>
  <si>
    <t xml:space="preserve">AVG
COMPOSITE
PET
1990-2000</t>
  </si>
  <si>
    <t xml:space="preserve">NET
COMPOSITE
CIR
2000</t>
  </si>
  <si>
    <t xml:space="preserve">AVG NET
COMPOSITE
CIR
1990-2000</t>
  </si>
  <si>
    <t xml:space="preserve">AVG NET
COMPOSITE
CIR
1940-2000</t>
  </si>
  <si>
    <t xml:space="preserve">IRRIGATION
DEMAND
2000</t>
  </si>
  <si>
    <t xml:space="preserve">IRRIGATION
DEMAND
1990-2000</t>
  </si>
  <si>
    <t xml:space="preserve">COMPOSITE PET</t>
  </si>
  <si>
    <t xml:space="preserve">COMPOSITE CIR</t>
  </si>
  <si>
    <t xml:space="preserve">IRRIGATION DEMAND</t>
  </si>
  <si>
    <t xml:space="preserve">IRRIGATION PUMPING</t>
  </si>
  <si>
    <t xml:space="preserve">CHEYENNE</t>
  </si>
  <si>
    <t xml:space="preserve">DECATUR</t>
  </si>
  <si>
    <t xml:space="preserve">NORTON</t>
  </si>
  <si>
    <t xml:space="preserve">PHILLIPS</t>
  </si>
  <si>
    <t xml:space="preserve">RAWLINS</t>
  </si>
  <si>
    <t xml:space="preserve">1990-2000</t>
  </si>
  <si>
    <t xml:space="preserve">SHERIDAN</t>
  </si>
  <si>
    <t xml:space="preserve">SHERMAN</t>
  </si>
  <si>
    <t xml:space="preserve">THOMAS</t>
  </si>
  <si>
    <t xml:space="preserve">TREGO</t>
  </si>
  <si>
    <t xml:space="preserve">Weighted by acreage</t>
  </si>
  <si>
    <t xml:space="preserve">note:</t>
  </si>
  <si>
    <t xml:space="preserve">Winter accumulation has been deducted in the Net Composite CIR</t>
  </si>
  <si>
    <t xml:space="preserve">1990-2000 Irrigation Demand was calculated by dividing the Net Composite CU for all Crops by the annual county Irrigation Efficiencies</t>
  </si>
  <si>
    <t xml:space="preserve">ACREAGE</t>
  </si>
  <si>
    <t xml:space="preserve">TOTAL</t>
  </si>
  <si>
    <t xml:space="preserve">Data Sources</t>
  </si>
  <si>
    <t xml:space="preserve">Composite PET</t>
  </si>
  <si>
    <t xml:space="preserve">from results_COUNTY column X</t>
  </si>
  <si>
    <t xml:space="preserve">Net Composite CIR</t>
  </si>
  <si>
    <t xml:space="preserve">from results_COUNTY column AH</t>
  </si>
  <si>
    <t xml:space="preserve">Irrigation Demand</t>
  </si>
  <si>
    <t xml:space="preserve">from results_COUNTY column AI</t>
  </si>
  <si>
    <t xml:space="preserve">County Acreage from ReportedCropsByCounty2005</t>
  </si>
  <si>
    <t xml:space="preserve">EFFECTIVE PRECIP</t>
  </si>
  <si>
    <t xml:space="preserve">TABLE 2</t>
  </si>
  <si>
    <t xml:space="preserve">Comparison of Unit Pumping &amp; Irrigation Demand</t>
  </si>
  <si>
    <t xml:space="preserve">2005
IRRIGATION PUMPING</t>
  </si>
  <si>
    <t xml:space="preserve">2005
IRRIGATED ACREAGE</t>
  </si>
  <si>
    <t xml:space="preserve">2005
UNIT
PUMPING</t>
  </si>
  <si>
    <t xml:space="preserve">2005
IRRIGATION
DEMAND</t>
  </si>
  <si>
    <t xml:space="preserve">2005
Irrigation Demand met by Pumping</t>
  </si>
  <si>
    <t xml:space="preserve">af</t>
  </si>
  <si>
    <t xml:space="preserve">acres</t>
  </si>
  <si>
    <t xml:space="preserve">in/acre</t>
  </si>
  <si>
    <t xml:space="preserve">Total</t>
  </si>
  <si>
    <t xml:space="preserve">2004
IRRIGATION PUMPING</t>
  </si>
  <si>
    <t xml:space="preserve">2004
IRRIGATED ACREAGE</t>
  </si>
  <si>
    <t xml:space="preserve">2004
UNIT
PUMPING</t>
  </si>
  <si>
    <t xml:space="preserve">2004
IRRIGATION
DEMAND</t>
  </si>
  <si>
    <t xml:space="preserve">2004
Irrigation Demand met by Pumping</t>
  </si>
  <si>
    <t xml:space="preserve">Note:</t>
  </si>
  <si>
    <t xml:space="preserve">Irrigation Demand is weighted by acreage</t>
  </si>
  <si>
    <t xml:space="preserve">Irrigation Pumping from RRCS_Overlap_Groups_For2004_June_Run</t>
  </si>
  <si>
    <t xml:space="preserve">2003
IRRIGATION PUMPING</t>
  </si>
  <si>
    <t xml:space="preserve">2003
IRRIGATED ACREAGE</t>
  </si>
  <si>
    <t xml:space="preserve">2003
UNIT
PUMPING</t>
  </si>
  <si>
    <t xml:space="preserve">2003
IRRIGATION
DEMAND</t>
  </si>
  <si>
    <t xml:space="preserve">2003
Irrigation Demand met by Pumping</t>
  </si>
  <si>
    <t xml:space="preserve">2000
IRRIGATION PUMPING</t>
  </si>
  <si>
    <t xml:space="preserve">2000
IRRIGATED ACREAGE</t>
  </si>
  <si>
    <t xml:space="preserve">2000
UNIT
PUMPING</t>
  </si>
  <si>
    <t xml:space="preserve">2000
IRRIGATION
DEMAND</t>
  </si>
  <si>
    <t xml:space="preserve">2000
Irrigation Demand met by Pumping</t>
  </si>
  <si>
    <t xml:space="preserve">1990-2000
IRRIGATION PUMPING</t>
  </si>
  <si>
    <t xml:space="preserve">1990-2000
IRRIGATED ACREAGE</t>
  </si>
  <si>
    <t xml:space="preserve">1990-2000
UNIT
PUMPING</t>
  </si>
  <si>
    <t xml:space="preserve">1990-2000
IRRIGATION
DEMAND</t>
  </si>
  <si>
    <t xml:space="preserve">1990-2000
Irrigation Demand met by Pumping</t>
  </si>
  <si>
    <t xml:space="preserve">TABLE 3</t>
  </si>
  <si>
    <t xml:space="preserve">Comparison of Irrigation Demand met by Pumping</t>
  </si>
  <si>
    <t xml:space="preserve">COUNTY</t>
  </si>
  <si>
    <t xml:space="preserve">2005
Irrig. Demand met
by Pumping</t>
  </si>
  <si>
    <t xml:space="preserve">2004
Irrig. Demand met
by Pumping</t>
  </si>
  <si>
    <t xml:space="preserve">2003
Irrig. Demand met
by Pumping</t>
  </si>
  <si>
    <t xml:space="preserve">1990-2000
Irrig. Demand met
by Pumping</t>
  </si>
  <si>
    <t xml:space="preserve">Note:  Total is weighted by acreage</t>
  </si>
  <si>
    <t xml:space="preserve">TABLE 4</t>
  </si>
  <si>
    <t xml:space="preserve">Comparison of Annual Precipitation</t>
  </si>
  <si>
    <t xml:space="preserve">CLIMATE STATION</t>
  </si>
  <si>
    <t xml:space="preserve">2005
ANNUAL
PRECIPITATION
inches</t>
  </si>
  <si>
    <t xml:space="preserve">2004
ANNUAL
PRECIPITATION
inches</t>
  </si>
  <si>
    <t xml:space="preserve">2003
ANNUAL
PRECIPITATION
inches</t>
  </si>
  <si>
    <t xml:space="preserve">2000
ANNUAL
PRECIPITATION
inches</t>
  </si>
  <si>
    <t xml:space="preserve">1990-2000
ANNUAL
PRECIPITATION
inches</t>
  </si>
  <si>
    <t xml:space="preserve">Atwood</t>
  </si>
  <si>
    <t xml:space="preserve">Colby</t>
  </si>
  <si>
    <t xml:space="preserve">Goodland</t>
  </si>
  <si>
    <t xml:space="preserve">Norton</t>
  </si>
  <si>
    <t xml:space="preserve">Oberlin</t>
  </si>
  <si>
    <t xml:space="preserve">Wakeeney</t>
  </si>
  <si>
    <t xml:space="preserve">Benkelman, NE</t>
  </si>
  <si>
    <t xml:space="preserve">Harlan, NE</t>
  </si>
  <si>
    <t xml:space="preserve">AVERAGE</t>
  </si>
  <si>
    <t xml:space="preserve">Table of Effective Precipitation, Winter Accumulation, Recharge Rates and Efficiency</t>
  </si>
  <si>
    <t xml:space="preserve">2005
EFFECTIVE PRECIPITATION</t>
  </si>
  <si>
    <t xml:space="preserve">2005
WINTER ACCUMULATION</t>
  </si>
  <si>
    <t xml:space="preserve">2005
RECHARGE
RATE</t>
  </si>
  <si>
    <t xml:space="preserve">2005
EFFICIENC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0%"/>
    <numFmt numFmtId="169" formatCode="0.0"/>
    <numFmt numFmtId="170" formatCode="0.00%"/>
  </numFmts>
  <fonts count="16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8"/>
      <name val="Arial Narrow"/>
      <family val="2"/>
    </font>
    <font>
      <u val="single"/>
      <sz val="10"/>
      <name val="Arial Narrow"/>
      <family val="0"/>
    </font>
    <font>
      <sz val="8"/>
      <name val="Arial Narrow"/>
      <family val="0"/>
    </font>
    <font>
      <sz val="10"/>
      <color rgb="FF0000FF"/>
      <name val="Arial Narrow"/>
      <family val="2"/>
    </font>
    <font>
      <b val="true"/>
      <sz val="12"/>
      <color rgb="FF000000"/>
      <name val="Arial Narrow"/>
      <family val="2"/>
    </font>
    <font>
      <sz val="10.5"/>
      <color rgb="FF000000"/>
      <name val="Arial Narrow"/>
      <family val="2"/>
    </font>
    <font>
      <b val="true"/>
      <sz val="10.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8.7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ART 1 - REPUBLICAN RIVER MODEL
Kansas CIR, PET and Irrigation Demand
Comparison of the average of 1990-2000, 2000, 2003, 2004 &amp;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56202998628"/>
          <c:y val="0.147571400172288"/>
          <c:w val="0.920304592536537"/>
          <c:h val="0.8364588165131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1!$Y$11</c:f>
              <c:strCache>
                <c:ptCount val="1"/>
                <c:pt idx="0">
                  <c:v>1990-20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1!$Z$6:$AC$6</c:f>
              <c:strCache>
                <c:ptCount val="4"/>
                <c:pt idx="0">
                  <c:v>COMPOSITE PET</c:v>
                </c:pt>
                <c:pt idx="1">
                  <c:v>COMPOSITE CIR</c:v>
                </c:pt>
                <c:pt idx="2">
                  <c:v>IRRIGATION DEMAND</c:v>
                </c:pt>
                <c:pt idx="3">
                  <c:v>IRRIGATION PUMPING</c:v>
                </c:pt>
              </c:strCache>
            </c:strRef>
          </c:cat>
          <c:val>
            <c:numRef>
              <c:f>Table1!$Z$11:$AC$11</c:f>
              <c:numCache>
                <c:formatCode>General</c:formatCode>
                <c:ptCount val="4"/>
                <c:pt idx="0">
                  <c:v>25.8623817774664</c:v>
                </c:pt>
                <c:pt idx="1">
                  <c:v>12.2977266502305</c:v>
                </c:pt>
                <c:pt idx="2">
                  <c:v>15.053777341568</c:v>
                </c:pt>
                <c:pt idx="3">
                  <c:v>11.6669246289863</c:v>
                </c:pt>
              </c:numCache>
            </c:numRef>
          </c:val>
        </c:ser>
        <c:ser>
          <c:idx val="1"/>
          <c:order val="1"/>
          <c:tx>
            <c:strRef>
              <c:f>Table1!$Y$1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1!$Z$6:$AC$6</c:f>
              <c:strCache>
                <c:ptCount val="4"/>
                <c:pt idx="0">
                  <c:v>COMPOSITE PET</c:v>
                </c:pt>
                <c:pt idx="1">
                  <c:v>COMPOSITE CIR</c:v>
                </c:pt>
                <c:pt idx="2">
                  <c:v>IRRIGATION DEMAND</c:v>
                </c:pt>
                <c:pt idx="3">
                  <c:v>IRRIGATION PUMPING</c:v>
                </c:pt>
              </c:strCache>
            </c:strRef>
          </c:cat>
          <c:val>
            <c:numRef>
              <c:f>Table1!$Z$10:$AC$10</c:f>
              <c:numCache>
                <c:formatCode>General</c:formatCode>
                <c:ptCount val="4"/>
                <c:pt idx="0">
                  <c:v>28.4815697909367</c:v>
                </c:pt>
                <c:pt idx="1">
                  <c:v>18.0564561578004</c:v>
                </c:pt>
                <c:pt idx="2">
                  <c:v>21.1498635703514</c:v>
                </c:pt>
                <c:pt idx="3">
                  <c:v>14.1144586077917</c:v>
                </c:pt>
              </c:numCache>
            </c:numRef>
          </c:val>
        </c:ser>
        <c:ser>
          <c:idx val="2"/>
          <c:order val="2"/>
          <c:tx>
            <c:strRef>
              <c:f>Table1!$Y$9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1!$Z$6:$AC$6</c:f>
              <c:strCache>
                <c:ptCount val="4"/>
                <c:pt idx="0">
                  <c:v>COMPOSITE PET</c:v>
                </c:pt>
                <c:pt idx="1">
                  <c:v>COMPOSITE CIR</c:v>
                </c:pt>
                <c:pt idx="2">
                  <c:v>IRRIGATION DEMAND</c:v>
                </c:pt>
                <c:pt idx="3">
                  <c:v>IRRIGATION PUMPING</c:v>
                </c:pt>
              </c:strCache>
            </c:strRef>
          </c:cat>
          <c:val>
            <c:numRef>
              <c:f>Table1!$Z$9:$AC$9</c:f>
              <c:numCache>
                <c:formatCode>General</c:formatCode>
                <c:ptCount val="4"/>
                <c:pt idx="0">
                  <c:v>27.3986081333852</c:v>
                </c:pt>
                <c:pt idx="1">
                  <c:v>16.3518446718228</c:v>
                </c:pt>
                <c:pt idx="2">
                  <c:v>19.6021069289705</c:v>
                </c:pt>
                <c:pt idx="3">
                  <c:v>14.7033294953667</c:v>
                </c:pt>
              </c:numCache>
            </c:numRef>
          </c:val>
        </c:ser>
        <c:ser>
          <c:idx val="3"/>
          <c:order val="3"/>
          <c:tx>
            <c:strRef>
              <c:f>Table1!$Y$8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1!$Z$6:$AC$6</c:f>
              <c:strCache>
                <c:ptCount val="4"/>
                <c:pt idx="0">
                  <c:v>COMPOSITE PET</c:v>
                </c:pt>
                <c:pt idx="1">
                  <c:v>COMPOSITE CIR</c:v>
                </c:pt>
                <c:pt idx="2">
                  <c:v>IRRIGATION DEMAND</c:v>
                </c:pt>
                <c:pt idx="3">
                  <c:v>IRRIGATION PUMPING</c:v>
                </c:pt>
              </c:strCache>
            </c:strRef>
          </c:cat>
          <c:val>
            <c:numRef>
              <c:f>Table1!$Z$8:$AC$8</c:f>
              <c:numCache>
                <c:formatCode>General</c:formatCode>
                <c:ptCount val="4"/>
                <c:pt idx="0">
                  <c:v>27.3674461464964</c:v>
                </c:pt>
                <c:pt idx="1">
                  <c:v>14.695763116212</c:v>
                </c:pt>
                <c:pt idx="2">
                  <c:v>17.3211840759809</c:v>
                </c:pt>
                <c:pt idx="3">
                  <c:v>15.08141549301</c:v>
                </c:pt>
              </c:numCache>
            </c:numRef>
          </c:val>
        </c:ser>
        <c:ser>
          <c:idx val="4"/>
          <c:order val="4"/>
          <c:tx>
            <c:strRef>
              <c:f>Table1!$Y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1!$Z$6:$AC$6</c:f>
              <c:strCache>
                <c:ptCount val="4"/>
                <c:pt idx="0">
                  <c:v>COMPOSITE PET</c:v>
                </c:pt>
                <c:pt idx="1">
                  <c:v>COMPOSITE CIR</c:v>
                </c:pt>
                <c:pt idx="2">
                  <c:v>IRRIGATION DEMAND</c:v>
                </c:pt>
                <c:pt idx="3">
                  <c:v>IRRIGATION PUMPING</c:v>
                </c:pt>
              </c:strCache>
            </c:strRef>
          </c:cat>
          <c:val>
            <c:numRef>
              <c:f>Table1!$Z$7:$AC$7</c:f>
              <c:numCache>
                <c:formatCode>General</c:formatCode>
                <c:ptCount val="4"/>
                <c:pt idx="0">
                  <c:v>27.0137063683802</c:v>
                </c:pt>
                <c:pt idx="1">
                  <c:v>14.2716557245101</c:v>
                </c:pt>
                <c:pt idx="2">
                  <c:v>16.8166090261061</c:v>
                </c:pt>
                <c:pt idx="3">
                  <c:v>12.2911939722272</c:v>
                </c:pt>
              </c:numCache>
            </c:numRef>
          </c:val>
        </c:ser>
        <c:gapWidth val="150"/>
        <c:overlap val="0"/>
        <c:axId val="70207272"/>
        <c:axId val="12822687"/>
      </c:barChart>
      <c:catAx>
        <c:axId val="7020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822687"/>
        <c:crossesAt val="0"/>
        <c:auto val="1"/>
        <c:lblAlgn val="ctr"/>
        <c:lblOffset val="100"/>
        <c:noMultiLvlLbl val="0"/>
      </c:catAx>
      <c:valAx>
        <c:axId val="1282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Narrow"/>
                  </a:rPr>
                  <a:t>inches per year_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20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420186350092"/>
          <c:y val="0.209462593598834"/>
          <c:w val="0.116776237998392"/>
          <c:h val="0.165992975945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ART 2 - REPUBLICAN RIVER MODEL
1990-2000 (average) Kansas
Comparison of Pumping &amp; Irrigation Dem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138890729573918"/>
          <c:w val="0.903987135222059"/>
          <c:h val="0.845139487111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0-2000 Unit Pumping"</c:f>
              <c:strCache>
                <c:ptCount val="1"/>
                <c:pt idx="0">
                  <c:v>1990-2000 Unit Pump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66:$A$74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E$66:$E$74</c:f>
              <c:numCache>
                <c:formatCode>General</c:formatCode>
                <c:ptCount val="9"/>
                <c:pt idx="0">
                  <c:v>12.4467029982101</c:v>
                </c:pt>
                <c:pt idx="1">
                  <c:v>11.3671939525989</c:v>
                </c:pt>
                <c:pt idx="2">
                  <c:v>12.3461294479881</c:v>
                </c:pt>
                <c:pt idx="3">
                  <c:v>11.0033117275737</c:v>
                </c:pt>
                <c:pt idx="4">
                  <c:v>10.401579373226</c:v>
                </c:pt>
                <c:pt idx="5">
                  <c:v>11.7038781644128</c:v>
                </c:pt>
                <c:pt idx="6">
                  <c:v>11.6451217712671</c:v>
                </c:pt>
                <c:pt idx="7">
                  <c:v>11.6084872618673</c:v>
                </c:pt>
                <c:pt idx="8">
                  <c:v>8.64256265064776</c:v>
                </c:pt>
              </c:numCache>
            </c:numRef>
          </c:val>
        </c:ser>
        <c:ser>
          <c:idx val="1"/>
          <c:order val="1"/>
          <c:tx>
            <c:strRef>
              <c:f>"1990-2000 Irrigation Demand"</c:f>
              <c:strCache>
                <c:ptCount val="1"/>
                <c:pt idx="0">
                  <c:v>1990-2000 Irrigation Dema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66:$A$74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G$66:$G$74</c:f>
              <c:numCache>
                <c:formatCode>General</c:formatCode>
                <c:ptCount val="9"/>
                <c:pt idx="0">
                  <c:v>15.1463317314075</c:v>
                </c:pt>
                <c:pt idx="1">
                  <c:v>14.3754391825945</c:v>
                </c:pt>
                <c:pt idx="2">
                  <c:v>17.6883322061698</c:v>
                </c:pt>
                <c:pt idx="3">
                  <c:v>14.9590375874746</c:v>
                </c:pt>
                <c:pt idx="4">
                  <c:v>16.8124043893741</c:v>
                </c:pt>
                <c:pt idx="5">
                  <c:v>13.7620442976839</c:v>
                </c:pt>
                <c:pt idx="6">
                  <c:v>15.1873947218207</c:v>
                </c:pt>
                <c:pt idx="7">
                  <c:v>15.4085020980942</c:v>
                </c:pt>
                <c:pt idx="8">
                  <c:v>13.9742257130385</c:v>
                </c:pt>
              </c:numCache>
            </c:numRef>
          </c:val>
        </c:ser>
        <c:gapWidth val="150"/>
        <c:overlap val="0"/>
        <c:axId val="79077099"/>
        <c:axId val="28157677"/>
      </c:barChart>
      <c:catAx>
        <c:axId val="7907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157677"/>
        <c:crossesAt val="0"/>
        <c:auto val="1"/>
        <c:lblAlgn val="ctr"/>
        <c:lblOffset val="100"/>
        <c:noMultiLvlLbl val="0"/>
      </c:catAx>
      <c:valAx>
        <c:axId val="28157677"/>
        <c:scaling>
          <c:orientation val="minMax"/>
          <c:max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Narrow"/>
                  </a:rPr>
                  <a:t>inches per ye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077099"/>
        <c:crossesAt val="1"/>
        <c:crossBetween val="midCat"/>
        <c:majorUnit val="4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244951047628"/>
          <c:y val="0.16400503611424"/>
          <c:w val="0.228586293335856"/>
          <c:h val="0.121529388377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ART 2 - REPUBLICAN RIVER MODEL
2000 Kansas
Comparison of Pumping &amp; Irrigation Dem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138890729573918"/>
          <c:w val="0.903987135222059"/>
          <c:h val="0.845139487111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 Unit Pumping"</c:f>
              <c:strCache>
                <c:ptCount val="1"/>
                <c:pt idx="0">
                  <c:v>2000 Unit Pump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52:$A$60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E$52:$E$60</c:f>
              <c:numCache>
                <c:formatCode>General</c:formatCode>
                <c:ptCount val="9"/>
                <c:pt idx="0">
                  <c:v>14.7299460984711</c:v>
                </c:pt>
                <c:pt idx="1">
                  <c:v>16.7169821959446</c:v>
                </c:pt>
                <c:pt idx="2">
                  <c:v>12.0295390318323</c:v>
                </c:pt>
                <c:pt idx="3">
                  <c:v>8.09886936811782</c:v>
                </c:pt>
                <c:pt idx="4">
                  <c:v>14.1522847569386</c:v>
                </c:pt>
                <c:pt idx="5">
                  <c:v>14.2448042549622</c:v>
                </c:pt>
                <c:pt idx="6">
                  <c:v>13.607489247282</c:v>
                </c:pt>
                <c:pt idx="7">
                  <c:v>14.5911271343047</c:v>
                </c:pt>
                <c:pt idx="8">
                  <c:v>10.5532480576228</c:v>
                </c:pt>
              </c:numCache>
            </c:numRef>
          </c:val>
        </c:ser>
        <c:ser>
          <c:idx val="1"/>
          <c:order val="1"/>
          <c:tx>
            <c:strRef>
              <c:f>"2000 Irrigation Demand"</c:f>
              <c:strCache>
                <c:ptCount val="1"/>
                <c:pt idx="0">
                  <c:v>2000 Irrigation Dema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52:$A$60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G$52:$G$60</c:f>
              <c:numCache>
                <c:formatCode>General</c:formatCode>
                <c:ptCount val="9"/>
                <c:pt idx="0">
                  <c:v>21.586311508116</c:v>
                </c:pt>
                <c:pt idx="1">
                  <c:v>22.9917039777399</c:v>
                </c:pt>
                <c:pt idx="2">
                  <c:v>26.9875718024838</c:v>
                </c:pt>
                <c:pt idx="3">
                  <c:v>19.1459403444754</c:v>
                </c:pt>
                <c:pt idx="4">
                  <c:v>24.4288886495685</c:v>
                </c:pt>
                <c:pt idx="5">
                  <c:v>18.3368701727349</c:v>
                </c:pt>
                <c:pt idx="6">
                  <c:v>20.2394210795913</c:v>
                </c:pt>
                <c:pt idx="7">
                  <c:v>22.9371369371521</c:v>
                </c:pt>
                <c:pt idx="8">
                  <c:v>20.1623291983676</c:v>
                </c:pt>
              </c:numCache>
            </c:numRef>
          </c:val>
        </c:ser>
        <c:gapWidth val="150"/>
        <c:overlap val="0"/>
        <c:axId val="32366565"/>
        <c:axId val="11440197"/>
      </c:barChart>
      <c:catAx>
        <c:axId val="3236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440197"/>
        <c:crossesAt val="0"/>
        <c:auto val="1"/>
        <c:lblAlgn val="ctr"/>
        <c:lblOffset val="100"/>
        <c:noMultiLvlLbl val="0"/>
      </c:catAx>
      <c:valAx>
        <c:axId val="11440197"/>
        <c:scaling>
          <c:orientation val="minMax"/>
          <c:max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Narrow"/>
                  </a:rPr>
                  <a:t>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366565"/>
        <c:crossesAt val="1"/>
        <c:crossBetween val="midCat"/>
        <c:majorUnit val="4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238187579814"/>
          <c:y val="0.16400503611424"/>
          <c:w val="0.228586293335856"/>
          <c:h val="0.121529388377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ART 2 - REPUBLICAN RIVER MODEL
2003 Kansas
Comparison of Pumping &amp; Irrigation Dem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138890729573918"/>
          <c:w val="0.903987135222059"/>
          <c:h val="0.845139487111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 Unit Pumping"</c:f>
              <c:strCache>
                <c:ptCount val="1"/>
                <c:pt idx="0">
                  <c:v>2003 Unit Pump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36:$A$44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E$36:$E$44</c:f>
              <c:numCache>
                <c:formatCode>General</c:formatCode>
                <c:ptCount val="9"/>
                <c:pt idx="0">
                  <c:v>15.2515475656941</c:v>
                </c:pt>
                <c:pt idx="1">
                  <c:v>13.7710112154448</c:v>
                </c:pt>
                <c:pt idx="2">
                  <c:v>12.5175411027561</c:v>
                </c:pt>
                <c:pt idx="3">
                  <c:v>14.5567887475099</c:v>
                </c:pt>
                <c:pt idx="4">
                  <c:v>12.4705193542094</c:v>
                </c:pt>
                <c:pt idx="5">
                  <c:v>15.3235574260181</c:v>
                </c:pt>
                <c:pt idx="6">
                  <c:v>15.0553887580328</c:v>
                </c:pt>
                <c:pt idx="7">
                  <c:v>14.4211865601301</c:v>
                </c:pt>
                <c:pt idx="8">
                  <c:v>11.3316310958916</c:v>
                </c:pt>
              </c:numCache>
            </c:numRef>
          </c:val>
        </c:ser>
        <c:ser>
          <c:idx val="1"/>
          <c:order val="1"/>
          <c:tx>
            <c:strRef>
              <c:f>"2003 Irrigation Demand"</c:f>
              <c:strCache>
                <c:ptCount val="1"/>
                <c:pt idx="0">
                  <c:v>2003 Irrigation Dema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36:$A$44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G$36:$G$44</c:f>
              <c:numCache>
                <c:formatCode>General</c:formatCode>
                <c:ptCount val="9"/>
                <c:pt idx="0">
                  <c:v>19.9576864777547</c:v>
                </c:pt>
                <c:pt idx="1">
                  <c:v>17.1755533003763</c:v>
                </c:pt>
                <c:pt idx="2">
                  <c:v>19.88665146467</c:v>
                </c:pt>
                <c:pt idx="3">
                  <c:v>19.3390236676275</c:v>
                </c:pt>
                <c:pt idx="4">
                  <c:v>20.8840189310518</c:v>
                </c:pt>
                <c:pt idx="5">
                  <c:v>18.1372946867827</c:v>
                </c:pt>
                <c:pt idx="6">
                  <c:v>21.0833689603477</c:v>
                </c:pt>
                <c:pt idx="7">
                  <c:v>18.9897596364548</c:v>
                </c:pt>
                <c:pt idx="8">
                  <c:v>14.8086570470834</c:v>
                </c:pt>
              </c:numCache>
            </c:numRef>
          </c:val>
        </c:ser>
        <c:gapWidth val="150"/>
        <c:overlap val="0"/>
        <c:axId val="3170121"/>
        <c:axId val="28222886"/>
      </c:barChart>
      <c:catAx>
        <c:axId val="317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222886"/>
        <c:crossesAt val="0"/>
        <c:auto val="1"/>
        <c:lblAlgn val="ctr"/>
        <c:lblOffset val="100"/>
        <c:noMultiLvlLbl val="0"/>
      </c:catAx>
      <c:valAx>
        <c:axId val="28222886"/>
        <c:scaling>
          <c:orientation val="minMax"/>
          <c:max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Narrow"/>
                  </a:rPr>
                  <a:t>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70121"/>
        <c:crossesAt val="1"/>
        <c:crossBetween val="midCat"/>
        <c:majorUnit val="4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238187579814"/>
          <c:y val="0.16400503611424"/>
          <c:w val="0.228586293335856"/>
          <c:h val="0.121529388377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ART 2 - REPUBLICAN RIVER MODEL
2004 Kansas
Comparison of Pumping &amp; Irrigation Dem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138890729573918"/>
          <c:w val="0.903987135222059"/>
          <c:h val="0.845139487111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4 Unit Pumping"</c:f>
              <c:strCache>
                <c:ptCount val="1"/>
                <c:pt idx="0">
                  <c:v>2004 Unit Pump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20:$A$28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E$20:$E$28</c:f>
              <c:numCache>
                <c:formatCode>General</c:formatCode>
                <c:ptCount val="9"/>
                <c:pt idx="0">
                  <c:v>14.4555646075161</c:v>
                </c:pt>
                <c:pt idx="1">
                  <c:v>15.1613466376646</c:v>
                </c:pt>
                <c:pt idx="2">
                  <c:v>15.5197910096587</c:v>
                </c:pt>
                <c:pt idx="3">
                  <c:v>12.092369446138</c:v>
                </c:pt>
                <c:pt idx="4">
                  <c:v>13.5349629567609</c:v>
                </c:pt>
                <c:pt idx="5">
                  <c:v>15.3263855820067</c:v>
                </c:pt>
                <c:pt idx="6">
                  <c:v>15.4801949059523</c:v>
                </c:pt>
                <c:pt idx="7">
                  <c:v>15.2391155964765</c:v>
                </c:pt>
                <c:pt idx="8">
                  <c:v>11.8726321201144</c:v>
                </c:pt>
              </c:numCache>
            </c:numRef>
          </c:val>
        </c:ser>
        <c:ser>
          <c:idx val="1"/>
          <c:order val="1"/>
          <c:tx>
            <c:strRef>
              <c:f>"2004 Irrigation Demand"</c:f>
              <c:strCache>
                <c:ptCount val="1"/>
                <c:pt idx="0">
                  <c:v>2004 Irrigation Dema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20:$A$28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G$20:$G$28</c:f>
              <c:numCache>
                <c:formatCode>General</c:formatCode>
                <c:ptCount val="9"/>
                <c:pt idx="0">
                  <c:v>16.5057616096097</c:v>
                </c:pt>
                <c:pt idx="1">
                  <c:v>14.0164028521422</c:v>
                </c:pt>
                <c:pt idx="2">
                  <c:v>19.0724601261019</c:v>
                </c:pt>
                <c:pt idx="3">
                  <c:v>16.0684868898294</c:v>
                </c:pt>
                <c:pt idx="4">
                  <c:v>18.0076400313135</c:v>
                </c:pt>
                <c:pt idx="5">
                  <c:v>15.8092819368378</c:v>
                </c:pt>
                <c:pt idx="6">
                  <c:v>18.5731700474951</c:v>
                </c:pt>
                <c:pt idx="7">
                  <c:v>17.7285140830999</c:v>
                </c:pt>
                <c:pt idx="8">
                  <c:v>9.98479666030165</c:v>
                </c:pt>
              </c:numCache>
            </c:numRef>
          </c:val>
        </c:ser>
        <c:gapWidth val="150"/>
        <c:overlap val="0"/>
        <c:axId val="36086759"/>
        <c:axId val="45584277"/>
      </c:barChart>
      <c:catAx>
        <c:axId val="3608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584277"/>
        <c:crossesAt val="0"/>
        <c:auto val="1"/>
        <c:lblAlgn val="ctr"/>
        <c:lblOffset val="100"/>
        <c:noMultiLvlLbl val="0"/>
      </c:catAx>
      <c:valAx>
        <c:axId val="45584277"/>
        <c:scaling>
          <c:orientation val="minMax"/>
          <c:max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Narrow"/>
                  </a:rPr>
                  <a:t>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086759"/>
        <c:crossesAt val="1"/>
        <c:crossBetween val="midCat"/>
        <c:majorUnit val="4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940878777846"/>
          <c:y val="0.161818302299384"/>
          <c:w val="0.228586293335856"/>
          <c:h val="0.121529388377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ART 2 - REPUBLICAN RIVER MODEL
2005 Kansas
Comparison of Pumping &amp; Irrigation Dem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138625670929693"/>
          <c:w val="0.903987135222059"/>
          <c:h val="0.845404545755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 Unit Pumping"</c:f>
              <c:strCache>
                <c:ptCount val="1"/>
                <c:pt idx="0">
                  <c:v>2005 Unit Pump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7:$A$15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E$7:$E$15</c:f>
              <c:numCache>
                <c:formatCode>General</c:formatCode>
                <c:ptCount val="9"/>
                <c:pt idx="0">
                  <c:v>12.7051973129063</c:v>
                </c:pt>
                <c:pt idx="1">
                  <c:v>11.4429875535772</c:v>
                </c:pt>
                <c:pt idx="2">
                  <c:v>10.4940595463083</c:v>
                </c:pt>
                <c:pt idx="3">
                  <c:v>10.004110680195</c:v>
                </c:pt>
                <c:pt idx="4">
                  <c:v>11.892273035531</c:v>
                </c:pt>
                <c:pt idx="5">
                  <c:v>12.6434990218176</c:v>
                </c:pt>
                <c:pt idx="6">
                  <c:v>12.421938756115</c:v>
                </c:pt>
                <c:pt idx="7">
                  <c:v>12.1905737480748</c:v>
                </c:pt>
                <c:pt idx="8">
                  <c:v>10.8827698459646</c:v>
                </c:pt>
              </c:numCache>
            </c:numRef>
          </c:val>
        </c:ser>
        <c:ser>
          <c:idx val="1"/>
          <c:order val="1"/>
          <c:tx>
            <c:strRef>
              <c:f>"2005 Irrigation Demand"</c:f>
              <c:strCache>
                <c:ptCount val="1"/>
                <c:pt idx="0">
                  <c:v>2005 Irrigation Dema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7:$A$15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G$7:$G$15</c:f>
              <c:numCache>
                <c:formatCode>General</c:formatCode>
                <c:ptCount val="9"/>
                <c:pt idx="0">
                  <c:v>16.4768844405008</c:v>
                </c:pt>
                <c:pt idx="1">
                  <c:v>12.2898386264835</c:v>
                </c:pt>
                <c:pt idx="2">
                  <c:v>12.8858921320797</c:v>
                </c:pt>
                <c:pt idx="3">
                  <c:v>13.3094873519218</c:v>
                </c:pt>
                <c:pt idx="4">
                  <c:v>17.7101816467523</c:v>
                </c:pt>
                <c:pt idx="5">
                  <c:v>14.2867178154255</c:v>
                </c:pt>
                <c:pt idx="6">
                  <c:v>19.4467089273904</c:v>
                </c:pt>
                <c:pt idx="7">
                  <c:v>16.8888780962102</c:v>
                </c:pt>
                <c:pt idx="8">
                  <c:v>12.2559981814404</c:v>
                </c:pt>
              </c:numCache>
            </c:numRef>
          </c:val>
        </c:ser>
        <c:gapWidth val="150"/>
        <c:overlap val="0"/>
        <c:axId val="26156880"/>
        <c:axId val="16948966"/>
      </c:barChart>
      <c:catAx>
        <c:axId val="2615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948966"/>
        <c:crossesAt val="0"/>
        <c:auto val="1"/>
        <c:lblAlgn val="ctr"/>
        <c:lblOffset val="100"/>
        <c:noMultiLvlLbl val="0"/>
      </c:catAx>
      <c:valAx>
        <c:axId val="16948966"/>
        <c:scaling>
          <c:orientation val="minMax"/>
          <c:max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Narrow"/>
                  </a:rPr>
                  <a:t>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156880"/>
        <c:crossesAt val="1"/>
        <c:crossBetween val="midCat"/>
        <c:majorUnit val="4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535638272714"/>
          <c:y val="0.192763899012657"/>
          <c:w val="0.228586293335856"/>
          <c:h val="0.121529388377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SCIR_update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input_ET"/>
      <sheetName val="input_CLIMATE"/>
      <sheetName val="results_COUNTY"/>
      <sheetName val="results_station"/>
      <sheetName val="Frost"/>
      <sheetName val="Atwood"/>
      <sheetName val="Colby"/>
      <sheetName val="Goodland"/>
      <sheetName val="Norton"/>
      <sheetName val="Oberlin"/>
      <sheetName val="Wakeeney"/>
      <sheetName val="NE_harlan"/>
      <sheetName val="NE_benkel"/>
    </sheetNames>
    <sheetDataSet>
      <sheetData sheetId="0"/>
      <sheetData sheetId="1"/>
      <sheetData sheetId="2"/>
      <sheetData sheetId="3">
        <row r="31">
          <cell r="X31">
            <v>26.6719004048232</v>
          </cell>
        </row>
        <row r="31">
          <cell r="AH31">
            <v>14.2461360182679</v>
          </cell>
          <cell r="AI31">
            <v>16.4768844405008</v>
          </cell>
        </row>
        <row r="48">
          <cell r="X48">
            <v>25.3896578261546</v>
          </cell>
        </row>
        <row r="48">
          <cell r="AH48">
            <v>10.211700200322</v>
          </cell>
          <cell r="AI48">
            <v>12.2898386264835</v>
          </cell>
        </row>
        <row r="65">
          <cell r="X65">
            <v>26.3469273186655</v>
          </cell>
        </row>
        <row r="65">
          <cell r="AH65">
            <v>10.9114720254111</v>
          </cell>
          <cell r="AI65">
            <v>12.8858921320797</v>
          </cell>
        </row>
        <row r="82">
          <cell r="X82">
            <v>25.3965680645205</v>
          </cell>
        </row>
        <row r="82">
          <cell r="AH82">
            <v>10.9254680350434</v>
          </cell>
          <cell r="AI82">
            <v>13.3094873519218</v>
          </cell>
        </row>
        <row r="99">
          <cell r="X99">
            <v>29.6499849817993</v>
          </cell>
        </row>
        <row r="99">
          <cell r="AH99">
            <v>15.0470438937108</v>
          </cell>
          <cell r="AI99">
            <v>17.7101816467523</v>
          </cell>
        </row>
        <row r="116">
          <cell r="X116">
            <v>26.3733045600867</v>
          </cell>
        </row>
        <row r="116">
          <cell r="AH116">
            <v>12.0188156286679</v>
          </cell>
          <cell r="AI116">
            <v>14.2867178154255</v>
          </cell>
        </row>
        <row r="133">
          <cell r="X133">
            <v>27.4864791642376</v>
          </cell>
        </row>
        <row r="133">
          <cell r="AH133">
            <v>16.4434784637027</v>
          </cell>
          <cell r="AI133">
            <v>19.4467089273904</v>
          </cell>
        </row>
        <row r="150">
          <cell r="X150">
            <v>27.0045318519159</v>
          </cell>
        </row>
        <row r="150">
          <cell r="AH150">
            <v>14.3896166399027</v>
          </cell>
          <cell r="AI150">
            <v>16.8888780962102</v>
          </cell>
        </row>
        <row r="167">
          <cell r="X167">
            <v>24.8371148847524</v>
          </cell>
        </row>
        <row r="167">
          <cell r="AH167">
            <v>10.7999428851965</v>
          </cell>
          <cell r="AI167">
            <v>12.255998181440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2.82"/>
    <col collapsed="false" customWidth="true" hidden="false" outlineLevel="0" max="5" min="3" style="0" width="10.82"/>
    <col collapsed="false" customWidth="true" hidden="false" outlineLevel="0" max="6" min="6" style="0" width="2.82"/>
    <col collapsed="false" customWidth="true" hidden="false" outlineLevel="0" max="9" min="7" style="0" width="10.82"/>
    <col collapsed="false" customWidth="true" hidden="false" outlineLevel="0" max="10" min="10" style="0" width="2.82"/>
    <col collapsed="false" customWidth="true" hidden="false" outlineLevel="0" max="13" min="11" style="0" width="10.82"/>
    <col collapsed="false" customWidth="true" hidden="false" outlineLevel="0" max="14" min="14" style="0" width="2.82"/>
    <col collapsed="false" customWidth="true" hidden="false" outlineLevel="0" max="16" min="15" style="0" width="10.82"/>
    <col collapsed="false" customWidth="true" hidden="false" outlineLevel="0" max="17" min="17" style="0" width="2.82"/>
    <col collapsed="false" customWidth="true" hidden="false" outlineLevel="0" max="19" min="18" style="0" width="10.82"/>
    <col collapsed="false" customWidth="true" hidden="true" outlineLevel="0" max="20" min="20" style="0" width="13.82"/>
    <col collapsed="false" customWidth="true" hidden="false" outlineLevel="0" max="21" min="21" style="0" width="2.82"/>
    <col collapsed="false" customWidth="true" hidden="false" outlineLevel="0" max="23" min="22" style="0" width="10.82"/>
    <col collapsed="false" customWidth="true" hidden="false" outlineLevel="0" max="24" min="24" style="0" width="13.82"/>
    <col collapsed="false" customWidth="true" hidden="false" outlineLevel="0" max="29" min="26" style="0" width="11.65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 t="s">
        <v>1</v>
      </c>
    </row>
    <row r="3" customFormat="false" ht="18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  <c r="C4" s="3"/>
      <c r="D4" s="4"/>
      <c r="E4" s="4"/>
      <c r="G4" s="3"/>
      <c r="H4" s="4"/>
      <c r="I4" s="4"/>
      <c r="K4" s="3"/>
      <c r="L4" s="4"/>
      <c r="M4" s="4"/>
      <c r="W4" s="5" t="s">
        <v>3</v>
      </c>
    </row>
    <row r="5" customFormat="false" ht="12.75" hidden="false" customHeight="false" outlineLevel="0" collapsed="false">
      <c r="A5" s="6"/>
      <c r="C5" s="7"/>
      <c r="D5" s="7" t="s">
        <v>4</v>
      </c>
      <c r="E5" s="7"/>
      <c r="G5" s="7"/>
      <c r="H5" s="7" t="s">
        <v>5</v>
      </c>
      <c r="I5" s="7"/>
      <c r="K5" s="7"/>
      <c r="L5" s="7" t="s">
        <v>6</v>
      </c>
      <c r="M5" s="7"/>
      <c r="O5" s="8" t="s">
        <v>7</v>
      </c>
      <c r="P5" s="8"/>
      <c r="R5" s="8" t="s">
        <v>7</v>
      </c>
      <c r="S5" s="8"/>
      <c r="T5" s="8" t="s">
        <v>8</v>
      </c>
      <c r="V5" s="8" t="s">
        <v>7</v>
      </c>
      <c r="W5" s="8"/>
    </row>
    <row r="6" customFormat="false" ht="51" hidden="false" customHeight="false" outlineLevel="0" collapsed="false">
      <c r="A6" s="9" t="s">
        <v>9</v>
      </c>
      <c r="C6" s="10" t="s">
        <v>10</v>
      </c>
      <c r="D6" s="10" t="s">
        <v>11</v>
      </c>
      <c r="E6" s="10" t="s">
        <v>12</v>
      </c>
      <c r="G6" s="10" t="s">
        <v>10</v>
      </c>
      <c r="H6" s="10" t="s">
        <v>11</v>
      </c>
      <c r="I6" s="10" t="s">
        <v>12</v>
      </c>
      <c r="K6" s="11" t="s">
        <v>10</v>
      </c>
      <c r="L6" s="11" t="s">
        <v>11</v>
      </c>
      <c r="M6" s="11" t="s">
        <v>12</v>
      </c>
      <c r="O6" s="11" t="s">
        <v>13</v>
      </c>
      <c r="P6" s="11" t="s">
        <v>14</v>
      </c>
      <c r="R6" s="11" t="s">
        <v>15</v>
      </c>
      <c r="S6" s="11" t="s">
        <v>16</v>
      </c>
      <c r="T6" s="11" t="s">
        <v>17</v>
      </c>
      <c r="V6" s="11" t="s">
        <v>18</v>
      </c>
      <c r="W6" s="11" t="s">
        <v>19</v>
      </c>
      <c r="X6" s="12"/>
      <c r="Z6" s="11" t="s">
        <v>20</v>
      </c>
      <c r="AA6" s="11" t="s">
        <v>21</v>
      </c>
      <c r="AB6" s="11" t="s">
        <v>22</v>
      </c>
      <c r="AC6" s="11" t="s">
        <v>23</v>
      </c>
    </row>
    <row r="7" customFormat="false" ht="12.75" hidden="false" customHeight="false" outlineLevel="0" collapsed="false">
      <c r="A7" s="13" t="s">
        <v>24</v>
      </c>
      <c r="B7" s="14"/>
      <c r="C7" s="15" t="n">
        <f aca="false">[1]results_COUNTY!$X$31</f>
        <v>26.6719004048232</v>
      </c>
      <c r="D7" s="15" t="n">
        <f aca="false">[1]results_COUNTY!$AH$31</f>
        <v>14.2461360182679</v>
      </c>
      <c r="E7" s="15" t="n">
        <f aca="false">[1]results_COUNTY!$AI$31</f>
        <v>16.4768844405008</v>
      </c>
      <c r="F7" s="14"/>
      <c r="G7" s="15" t="n">
        <v>27.4945011804573</v>
      </c>
      <c r="H7" s="15" t="n">
        <v>14.2711036072823</v>
      </c>
      <c r="I7" s="15" t="n">
        <v>16.5057616096097</v>
      </c>
      <c r="J7" s="14"/>
      <c r="K7" s="16" t="n">
        <v>27.2923270159274</v>
      </c>
      <c r="L7" s="16" t="n">
        <v>16.6371758856182</v>
      </c>
      <c r="M7" s="16" t="n">
        <v>19.9576864777547</v>
      </c>
      <c r="N7" s="14"/>
      <c r="O7" s="17" t="n">
        <v>28.38</v>
      </c>
      <c r="P7" s="17" t="n">
        <v>25.51</v>
      </c>
      <c r="Q7" s="14"/>
      <c r="R7" s="17" t="n">
        <v>18.3082970966546</v>
      </c>
      <c r="S7" s="17" t="n">
        <v>12.2674973184181</v>
      </c>
      <c r="T7" s="17" t="n">
        <v>13.9112195209753</v>
      </c>
      <c r="V7" s="17" t="n">
        <v>21.586311508116</v>
      </c>
      <c r="W7" s="17" t="n">
        <v>15.1463317314075</v>
      </c>
      <c r="X7" s="18"/>
      <c r="Y7" s="19" t="n">
        <v>2005</v>
      </c>
      <c r="Z7" s="20" t="n">
        <f aca="false">C16</f>
        <v>27.0137063683802</v>
      </c>
      <c r="AA7" s="20" t="n">
        <f aca="false">D16</f>
        <v>14.2716557245101</v>
      </c>
      <c r="AB7" s="20" t="n">
        <f aca="false">E16</f>
        <v>16.8166090261061</v>
      </c>
      <c r="AC7" s="20" t="n">
        <f aca="false">Table2!E16</f>
        <v>12.2911939722272</v>
      </c>
    </row>
    <row r="8" customFormat="false" ht="12.75" hidden="false" customHeight="false" outlineLevel="0" collapsed="false">
      <c r="A8" s="13" t="s">
        <v>25</v>
      </c>
      <c r="B8" s="14"/>
      <c r="C8" s="15" t="n">
        <f aca="false">[1]results_COUNTY!$X$48</f>
        <v>25.3896578261546</v>
      </c>
      <c r="D8" s="15" t="n">
        <f aca="false">[1]results_COUNTY!$AH$48</f>
        <v>10.211700200322</v>
      </c>
      <c r="E8" s="15" t="n">
        <f aca="false">[1]results_COUNTY!$AI$48</f>
        <v>12.2898386264835</v>
      </c>
      <c r="F8" s="14"/>
      <c r="G8" s="15" t="n">
        <v>26.4029196465621</v>
      </c>
      <c r="H8" s="15" t="n">
        <v>11.6463127111026</v>
      </c>
      <c r="I8" s="15" t="n">
        <v>14.0164028521422</v>
      </c>
      <c r="J8" s="14"/>
      <c r="K8" s="16" t="n">
        <v>27.0993177765538</v>
      </c>
      <c r="L8" s="16" t="n">
        <v>13.6757558158338</v>
      </c>
      <c r="M8" s="16" t="n">
        <v>17.1755533003763</v>
      </c>
      <c r="N8" s="14"/>
      <c r="O8" s="17" t="n">
        <v>27.94</v>
      </c>
      <c r="P8" s="17" t="n">
        <v>24.82</v>
      </c>
      <c r="Q8" s="14"/>
      <c r="R8" s="17" t="n">
        <v>18.341684581508</v>
      </c>
      <c r="S8" s="17" t="n">
        <v>11.0086482803685</v>
      </c>
      <c r="T8" s="17" t="n">
        <v>11.6830258426861</v>
      </c>
      <c r="V8" s="17" t="n">
        <v>22.9917039777399</v>
      </c>
      <c r="W8" s="17" t="n">
        <v>14.3754391825945</v>
      </c>
      <c r="X8" s="18"/>
      <c r="Y8" s="19" t="n">
        <v>2004</v>
      </c>
      <c r="Z8" s="21" t="n">
        <f aca="false">G16</f>
        <v>27.3674461464964</v>
      </c>
      <c r="AA8" s="21" t="n">
        <f aca="false">H16</f>
        <v>14.695763116212</v>
      </c>
      <c r="AB8" s="21" t="n">
        <f aca="false">I16</f>
        <v>17.3211840759809</v>
      </c>
      <c r="AC8" s="21" t="n">
        <f aca="false">Table2!E29</f>
        <v>15.08141549301</v>
      </c>
    </row>
    <row r="9" customFormat="false" ht="12.75" hidden="false" customHeight="false" outlineLevel="0" collapsed="false">
      <c r="A9" s="13" t="s">
        <v>26</v>
      </c>
      <c r="B9" s="14"/>
      <c r="C9" s="15" t="n">
        <f aca="false">[1]results_COUNTY!$X$65</f>
        <v>26.3469273186655</v>
      </c>
      <c r="D9" s="15" t="n">
        <f aca="false">[1]results_COUNTY!$AH$65</f>
        <v>10.9114720254111</v>
      </c>
      <c r="E9" s="15" t="n">
        <f aca="false">[1]results_COUNTY!$AI$65</f>
        <v>12.8858921320797</v>
      </c>
      <c r="F9" s="14"/>
      <c r="G9" s="15" t="n">
        <v>27.6584020838506</v>
      </c>
      <c r="H9" s="15" t="n">
        <v>16.1501130840323</v>
      </c>
      <c r="I9" s="15" t="n">
        <v>19.0724601261019</v>
      </c>
      <c r="J9" s="14"/>
      <c r="K9" s="16" t="n">
        <v>26.3394687223848</v>
      </c>
      <c r="L9" s="16" t="n">
        <v>15.47908903704</v>
      </c>
      <c r="M9" s="16" t="n">
        <v>19.88665146467</v>
      </c>
      <c r="N9" s="14"/>
      <c r="O9" s="17" t="n">
        <v>27.46</v>
      </c>
      <c r="P9" s="17" t="n">
        <v>25.43</v>
      </c>
      <c r="Q9" s="14"/>
      <c r="R9" s="17" t="n">
        <v>20.3779524683667</v>
      </c>
      <c r="S9" s="17" t="n">
        <v>12.9185454540163</v>
      </c>
      <c r="T9" s="17" t="n">
        <v>13.0445556255194</v>
      </c>
      <c r="V9" s="17" t="n">
        <v>26.9875718024838</v>
      </c>
      <c r="W9" s="17" t="n">
        <v>17.6883322061698</v>
      </c>
      <c r="X9" s="18"/>
      <c r="Y9" s="19" t="n">
        <v>2003</v>
      </c>
      <c r="Z9" s="21" t="n">
        <f aca="false">K16</f>
        <v>27.3986081333852</v>
      </c>
      <c r="AA9" s="21" t="n">
        <f aca="false">L16</f>
        <v>16.3518446718228</v>
      </c>
      <c r="AB9" s="21" t="n">
        <f aca="false">M16</f>
        <v>19.6021069289705</v>
      </c>
      <c r="AC9" s="21" t="n">
        <f aca="false">Table2!E45</f>
        <v>14.7033294953667</v>
      </c>
    </row>
    <row r="10" customFormat="false" ht="12.75" hidden="false" customHeight="false" outlineLevel="0" collapsed="false">
      <c r="A10" s="13" t="s">
        <v>27</v>
      </c>
      <c r="B10" s="14"/>
      <c r="C10" s="15" t="n">
        <f aca="false">[1]results_COUNTY!$X$82</f>
        <v>25.3965680645205</v>
      </c>
      <c r="D10" s="15" t="n">
        <f aca="false">[1]results_COUNTY!$AH$82</f>
        <v>10.9254680350434</v>
      </c>
      <c r="E10" s="15" t="n">
        <f aca="false">[1]results_COUNTY!$AI$82</f>
        <v>13.3094873519218</v>
      </c>
      <c r="F10" s="14"/>
      <c r="G10" s="15" t="n">
        <v>25.0391557718277</v>
      </c>
      <c r="H10" s="15" t="n">
        <v>13.190270612564</v>
      </c>
      <c r="I10" s="15" t="n">
        <v>16.0684868898294</v>
      </c>
      <c r="J10" s="14"/>
      <c r="K10" s="16" t="n">
        <v>25.6823777212596</v>
      </c>
      <c r="L10" s="16" t="n">
        <v>14.6061486414632</v>
      </c>
      <c r="M10" s="16" t="n">
        <v>19.3390236676275</v>
      </c>
      <c r="N10" s="14"/>
      <c r="O10" s="17" t="n">
        <v>27.27</v>
      </c>
      <c r="P10" s="17" t="n">
        <v>24.86</v>
      </c>
      <c r="Q10" s="14"/>
      <c r="R10" s="17" t="n">
        <v>13.7214315226828</v>
      </c>
      <c r="S10" s="17" t="n">
        <v>10.6092040520086</v>
      </c>
      <c r="T10" s="17" t="n">
        <v>11.8371356859438</v>
      </c>
      <c r="V10" s="17" t="n">
        <v>19.1459403444754</v>
      </c>
      <c r="W10" s="17" t="n">
        <v>14.9590375874746</v>
      </c>
      <c r="X10" s="18"/>
      <c r="Y10" s="19" t="n">
        <v>2000</v>
      </c>
      <c r="Z10" s="21" t="n">
        <f aca="false">O16</f>
        <v>28.4815697909367</v>
      </c>
      <c r="AA10" s="21" t="n">
        <f aca="false">R16</f>
        <v>18.0564561578004</v>
      </c>
      <c r="AB10" s="21" t="n">
        <f aca="false">V16</f>
        <v>21.1498635703514</v>
      </c>
      <c r="AC10" s="21" t="n">
        <v>14.1144586077917</v>
      </c>
    </row>
    <row r="11" customFormat="false" ht="12.75" hidden="false" customHeight="false" outlineLevel="0" collapsed="false">
      <c r="A11" s="13" t="s">
        <v>28</v>
      </c>
      <c r="B11" s="14"/>
      <c r="C11" s="15" t="n">
        <f aca="false">[1]results_COUNTY!$X$99</f>
        <v>29.6499849817993</v>
      </c>
      <c r="D11" s="15" t="n">
        <f aca="false">[1]results_COUNTY!$AH$99</f>
        <v>15.0470438937108</v>
      </c>
      <c r="E11" s="15" t="n">
        <f aca="false">[1]results_COUNTY!$AI$99</f>
        <v>17.7101816467523</v>
      </c>
      <c r="F11" s="14"/>
      <c r="G11" s="15" t="n">
        <v>29.6176378357583</v>
      </c>
      <c r="H11" s="15" t="n">
        <v>15.2997724912102</v>
      </c>
      <c r="I11" s="15" t="n">
        <v>18.0076400313135</v>
      </c>
      <c r="J11" s="14"/>
      <c r="K11" s="16" t="n">
        <v>29.8288008627533</v>
      </c>
      <c r="L11" s="16" t="n">
        <v>17.1835943444556</v>
      </c>
      <c r="M11" s="16" t="n">
        <v>20.8840189310518</v>
      </c>
      <c r="N11" s="14"/>
      <c r="O11" s="17" t="n">
        <v>30.41</v>
      </c>
      <c r="P11" s="17" t="n">
        <v>27.83</v>
      </c>
      <c r="Q11" s="14"/>
      <c r="R11" s="17" t="n">
        <v>20.4512035246382</v>
      </c>
      <c r="S11" s="17" t="n">
        <v>13.5537726899103</v>
      </c>
      <c r="T11" s="17" t="n">
        <v>13.908256225497</v>
      </c>
      <c r="V11" s="17" t="n">
        <v>24.4288886495685</v>
      </c>
      <c r="W11" s="17" t="n">
        <v>16.8124043893741</v>
      </c>
      <c r="X11" s="18"/>
      <c r="Y11" s="0" t="s">
        <v>29</v>
      </c>
      <c r="Z11" s="21" t="n">
        <f aca="false">P16</f>
        <v>25.8623817774664</v>
      </c>
      <c r="AA11" s="21" t="n">
        <f aca="false">S16</f>
        <v>12.2977266502305</v>
      </c>
      <c r="AB11" s="21" t="n">
        <f aca="false">W16</f>
        <v>15.053777341568</v>
      </c>
      <c r="AC11" s="21" t="n">
        <v>11.6669246289863</v>
      </c>
    </row>
    <row r="12" customFormat="false" ht="12.75" hidden="false" customHeight="false" outlineLevel="0" collapsed="false">
      <c r="A12" s="13" t="s">
        <v>30</v>
      </c>
      <c r="B12" s="14"/>
      <c r="C12" s="15" t="n">
        <f aca="false">[1]results_COUNTY!$X$116</f>
        <v>26.3733045600867</v>
      </c>
      <c r="D12" s="15" t="n">
        <f aca="false">[1]results_COUNTY!$AH$116</f>
        <v>12.0188156286679</v>
      </c>
      <c r="E12" s="15" t="n">
        <f aca="false">[1]results_COUNTY!$AI$116</f>
        <v>14.2867178154255</v>
      </c>
      <c r="F12" s="14"/>
      <c r="G12" s="15" t="n">
        <v>26.5781885381572</v>
      </c>
      <c r="H12" s="15" t="n">
        <v>13.2996848734094</v>
      </c>
      <c r="I12" s="15" t="n">
        <v>15.8092819368378</v>
      </c>
      <c r="J12" s="14"/>
      <c r="K12" s="16" t="n">
        <v>26.798042025703</v>
      </c>
      <c r="L12" s="16" t="n">
        <v>15.1597306467797</v>
      </c>
      <c r="M12" s="16" t="n">
        <v>18.1372946867827</v>
      </c>
      <c r="N12" s="14"/>
      <c r="O12" s="17" t="n">
        <v>27.72</v>
      </c>
      <c r="P12" s="17" t="n">
        <v>25.48</v>
      </c>
      <c r="Q12" s="14"/>
      <c r="R12" s="17" t="n">
        <v>15.6797427378303</v>
      </c>
      <c r="S12" s="17" t="n">
        <v>11.1942148156384</v>
      </c>
      <c r="T12" s="17" t="n">
        <v>11.5799492837637</v>
      </c>
      <c r="V12" s="17" t="n">
        <v>18.3368701727349</v>
      </c>
      <c r="W12" s="17" t="n">
        <v>13.7620442976839</v>
      </c>
      <c r="X12" s="18"/>
      <c r="Z12" s="14"/>
      <c r="AA12" s="14"/>
      <c r="AB12" s="14"/>
      <c r="AC12" s="14"/>
    </row>
    <row r="13" customFormat="false" ht="12.75" hidden="false" customHeight="false" outlineLevel="0" collapsed="false">
      <c r="A13" s="13" t="s">
        <v>31</v>
      </c>
      <c r="B13" s="14"/>
      <c r="C13" s="15" t="n">
        <f aca="false">[1]results_COUNTY!$X$133</f>
        <v>27.4864791642376</v>
      </c>
      <c r="D13" s="15" t="n">
        <f aca="false">[1]results_COUNTY!$AH$133</f>
        <v>16.4434784637027</v>
      </c>
      <c r="E13" s="15" t="n">
        <f aca="false">[1]results_COUNTY!$AI$133</f>
        <v>19.4467089273904</v>
      </c>
      <c r="F13" s="14"/>
      <c r="G13" s="15" t="n">
        <v>27.885379468949</v>
      </c>
      <c r="H13" s="15" t="n">
        <v>15.7048435711665</v>
      </c>
      <c r="I13" s="15" t="n">
        <v>18.5731700474951</v>
      </c>
      <c r="J13" s="14"/>
      <c r="K13" s="16" t="n">
        <v>27.9327010152593</v>
      </c>
      <c r="L13" s="16" t="n">
        <v>17.6346485184291</v>
      </c>
      <c r="M13" s="16" t="n">
        <v>21.0833689603477</v>
      </c>
      <c r="N13" s="14"/>
      <c r="O13" s="17" t="n">
        <v>27.85</v>
      </c>
      <c r="P13" s="17" t="n">
        <v>25.31</v>
      </c>
      <c r="Q13" s="14"/>
      <c r="R13" s="17" t="n">
        <v>17.3601271031136</v>
      </c>
      <c r="S13" s="17" t="n">
        <v>12.4010716109491</v>
      </c>
      <c r="T13" s="17" t="n">
        <v>14.3506369010899</v>
      </c>
      <c r="V13" s="17" t="n">
        <v>20.2394210795913</v>
      </c>
      <c r="W13" s="17" t="n">
        <v>15.1873947218207</v>
      </c>
      <c r="X13" s="18"/>
    </row>
    <row r="14" customFormat="false" ht="12.75" hidden="false" customHeight="false" outlineLevel="0" collapsed="false">
      <c r="A14" s="13" t="s">
        <v>32</v>
      </c>
      <c r="B14" s="14"/>
      <c r="C14" s="15" t="n">
        <f aca="false">[1]results_COUNTY!$X$150</f>
        <v>27.0045318519159</v>
      </c>
      <c r="D14" s="15" t="n">
        <f aca="false">[1]results_COUNTY!$AH$150</f>
        <v>14.3896166399027</v>
      </c>
      <c r="E14" s="15" t="n">
        <f aca="false">[1]results_COUNTY!$AI$150</f>
        <v>16.8888780962102</v>
      </c>
      <c r="F14" s="14"/>
      <c r="G14" s="15" t="n">
        <v>27.1748789693932</v>
      </c>
      <c r="H14" s="15" t="n">
        <v>15.10500104256</v>
      </c>
      <c r="I14" s="15" t="n">
        <v>17.7285140830999</v>
      </c>
      <c r="J14" s="14"/>
      <c r="K14" s="16" t="n">
        <v>27.125337358249</v>
      </c>
      <c r="L14" s="16" t="n">
        <v>16.070605578824</v>
      </c>
      <c r="M14" s="16" t="n">
        <v>18.9897596364548</v>
      </c>
      <c r="N14" s="14"/>
      <c r="O14" s="17" t="n">
        <v>29.66</v>
      </c>
      <c r="P14" s="17" t="n">
        <v>26.79</v>
      </c>
      <c r="Q14" s="14"/>
      <c r="R14" s="17" t="n">
        <v>20.1326858829771</v>
      </c>
      <c r="S14" s="17" t="n">
        <v>13.0010189281138</v>
      </c>
      <c r="T14" s="17" t="n">
        <v>13.6239485138111</v>
      </c>
      <c r="V14" s="17" t="n">
        <v>22.9371369371521</v>
      </c>
      <c r="W14" s="17" t="n">
        <v>15.4085020980942</v>
      </c>
      <c r="X14" s="18"/>
    </row>
    <row r="15" customFormat="false" ht="12.75" hidden="false" customHeight="false" outlineLevel="0" collapsed="false">
      <c r="A15" s="13" t="s">
        <v>33</v>
      </c>
      <c r="B15" s="14"/>
      <c r="C15" s="15" t="n">
        <f aca="false">[1]results_COUNTY!$X$167</f>
        <v>24.8371148847524</v>
      </c>
      <c r="D15" s="15" t="n">
        <f aca="false">[1]results_COUNTY!$AH$167</f>
        <v>10.7999428851965</v>
      </c>
      <c r="E15" s="15" t="n">
        <f aca="false">[1]results_COUNTY!$AI$167</f>
        <v>12.2559981814404</v>
      </c>
      <c r="F15" s="14"/>
      <c r="G15" s="15" t="n">
        <v>23.9642535370015</v>
      </c>
      <c r="H15" s="15" t="n">
        <v>8.79856801993139</v>
      </c>
      <c r="I15" s="15" t="n">
        <v>9.98479666030165</v>
      </c>
      <c r="J15" s="14"/>
      <c r="K15" s="16" t="n">
        <v>24.3603422760512</v>
      </c>
      <c r="L15" s="16" t="n">
        <v>12.5047954840623</v>
      </c>
      <c r="M15" s="16" t="n">
        <v>14.8086570470834</v>
      </c>
      <c r="N15" s="14"/>
      <c r="O15" s="17" t="n">
        <v>28.76</v>
      </c>
      <c r="P15" s="17" t="n">
        <v>25.53</v>
      </c>
      <c r="Q15" s="14"/>
      <c r="R15" s="17" t="n">
        <v>16.4147009975172</v>
      </c>
      <c r="S15" s="17" t="n">
        <v>10.9308177103324</v>
      </c>
      <c r="T15" s="17" t="n">
        <v>10.5877619910934</v>
      </c>
      <c r="V15" s="17" t="n">
        <v>20.1623291983676</v>
      </c>
      <c r="W15" s="17" t="n">
        <v>13.9742257130385</v>
      </c>
      <c r="X15" s="18"/>
    </row>
    <row r="16" s="23" customFormat="true" ht="25.5" hidden="false" customHeight="false" outlineLevel="0" collapsed="false">
      <c r="A16" s="22" t="s">
        <v>34</v>
      </c>
      <c r="C16" s="24" t="n">
        <f aca="false">SUMPRODUCT(C$7:C$15,C$22:C$30)/C$31</f>
        <v>27.0137063683802</v>
      </c>
      <c r="D16" s="24" t="n">
        <f aca="false">SUMPRODUCT(D$7:D$15,D$22:D$30)/D31</f>
        <v>14.2716557245101</v>
      </c>
      <c r="E16" s="24" t="n">
        <f aca="false">SUMPRODUCT(E$7:E$15,E$22:E$30)/E31</f>
        <v>16.8166090261061</v>
      </c>
      <c r="G16" s="24" t="n">
        <f aca="false">SUMPRODUCT(G$7:G$15,G$22:G$30)/G31</f>
        <v>27.3674461464964</v>
      </c>
      <c r="H16" s="24" t="n">
        <f aca="false">SUMPRODUCT(H$7:H$15,H$22:H$30)/H31</f>
        <v>14.695763116212</v>
      </c>
      <c r="I16" s="24" t="n">
        <f aca="false">SUMPRODUCT(I$7:I$15,I$22:I$30)/I31</f>
        <v>17.3211840759809</v>
      </c>
      <c r="K16" s="25" t="n">
        <f aca="false">SUMPRODUCT(K$7:K$15,K$22:K$30)/K31</f>
        <v>27.3986081333852</v>
      </c>
      <c r="L16" s="25" t="n">
        <f aca="false">SUMPRODUCT(L$7:L$15,L$22:L$30)/L31</f>
        <v>16.3518446718228</v>
      </c>
      <c r="M16" s="25" t="n">
        <f aca="false">SUMPRODUCT(M$7:M$15,M$22:M$30)/M31</f>
        <v>19.6021069289705</v>
      </c>
      <c r="O16" s="25" t="n">
        <f aca="false">SUMPRODUCT(O$7:O$15,O$22:O$30)/O31</f>
        <v>28.4815697909367</v>
      </c>
      <c r="P16" s="25" t="n">
        <f aca="false">SUMPRODUCT(P$7:P$15,P$22:P$30)/P31</f>
        <v>25.8623817774664</v>
      </c>
      <c r="R16" s="25" t="n">
        <f aca="false">SUMPRODUCT(R$7:R$15,R$22:R$30)/R31</f>
        <v>18.0564561578004</v>
      </c>
      <c r="S16" s="25" t="n">
        <f aca="false">SUMPRODUCT(S$7:S$15,S$22:S$30)/S31</f>
        <v>12.2977266502305</v>
      </c>
      <c r="T16" s="25" t="n">
        <f aca="false">SUMPRODUCT(T$7:T$15,T$22:T$30)/T31</f>
        <v>13.3575760280164</v>
      </c>
      <c r="V16" s="25" t="n">
        <f aca="false">SUMPRODUCT(V$7:V$15,V$22:V$30)/V31</f>
        <v>21.1498635703514</v>
      </c>
      <c r="W16" s="25" t="n">
        <f aca="false">SUMPRODUCT(W$7:W$15,W$22:W$30)/W31</f>
        <v>15.053777341568</v>
      </c>
      <c r="X16" s="26"/>
      <c r="Y16" s="0"/>
      <c r="Z16" s="0"/>
      <c r="AA16" s="0"/>
      <c r="AB16" s="0"/>
      <c r="AC16" s="0"/>
    </row>
    <row r="17" s="23" customFormat="true" ht="12.75" hidden="false" customHeight="false" outlineLevel="0" collapsed="false">
      <c r="A17" s="27"/>
      <c r="C17" s="28"/>
      <c r="D17" s="28"/>
      <c r="E17" s="28"/>
      <c r="G17" s="28"/>
      <c r="H17" s="28"/>
      <c r="I17" s="28"/>
      <c r="K17" s="26"/>
      <c r="L17" s="26"/>
      <c r="M17" s="26"/>
      <c r="O17" s="26"/>
      <c r="P17" s="26"/>
      <c r="R17" s="26"/>
      <c r="S17" s="26"/>
      <c r="T17" s="26"/>
      <c r="V17" s="26"/>
      <c r="W17" s="26"/>
      <c r="X17" s="26"/>
      <c r="Y17" s="0"/>
      <c r="Z17" s="0"/>
      <c r="AA17" s="0"/>
      <c r="AB17" s="0"/>
      <c r="AC17" s="0"/>
    </row>
    <row r="18" customFormat="false" ht="12.75" hidden="false" customHeight="false" outlineLevel="0" collapsed="false">
      <c r="A18" s="29" t="s">
        <v>35</v>
      </c>
      <c r="B18" s="0" t="s">
        <v>36</v>
      </c>
      <c r="C18" s="30"/>
      <c r="D18" s="31"/>
      <c r="E18" s="32"/>
      <c r="G18" s="30"/>
      <c r="H18" s="31"/>
      <c r="I18" s="32"/>
      <c r="K18" s="33"/>
      <c r="L18" s="34"/>
      <c r="M18" s="4"/>
      <c r="O18" s="35"/>
      <c r="R18" s="34"/>
      <c r="Y18" s="23"/>
      <c r="Z18" s="23"/>
      <c r="AA18" s="23"/>
      <c r="AB18" s="23"/>
      <c r="AC18" s="23"/>
    </row>
    <row r="19" customFormat="false" ht="12.75" hidden="false" customHeight="false" outlineLevel="0" collapsed="false">
      <c r="A19" s="4"/>
      <c r="B19" s="0" t="s">
        <v>37</v>
      </c>
      <c r="C19" s="30"/>
      <c r="D19" s="31"/>
      <c r="E19" s="32"/>
      <c r="G19" s="30"/>
      <c r="H19" s="31"/>
      <c r="I19" s="32"/>
      <c r="K19" s="33"/>
      <c r="L19" s="34"/>
      <c r="M19" s="4"/>
      <c r="O19" s="35"/>
      <c r="R19" s="34"/>
    </row>
    <row r="20" customFormat="false" ht="12.75" hidden="false" customHeight="false" outlineLevel="0" collapsed="false">
      <c r="C20" s="30"/>
      <c r="D20" s="31"/>
      <c r="E20" s="36"/>
      <c r="G20" s="30"/>
      <c r="H20" s="31"/>
      <c r="I20" s="36"/>
      <c r="K20" s="33"/>
      <c r="L20" s="34"/>
      <c r="O20" s="35"/>
      <c r="Q20" s="34"/>
    </row>
    <row r="21" customFormat="false" ht="30.75" hidden="false" customHeight="true" outlineLevel="0" collapsed="false">
      <c r="A21" s="9" t="s">
        <v>9</v>
      </c>
      <c r="C21" s="10" t="s">
        <v>38</v>
      </c>
      <c r="D21" s="10" t="s">
        <v>38</v>
      </c>
      <c r="E21" s="10" t="s">
        <v>38</v>
      </c>
      <c r="G21" s="10" t="s">
        <v>38</v>
      </c>
      <c r="H21" s="10" t="s">
        <v>38</v>
      </c>
      <c r="I21" s="10" t="s">
        <v>38</v>
      </c>
      <c r="K21" s="11" t="s">
        <v>38</v>
      </c>
      <c r="L21" s="11" t="s">
        <v>38</v>
      </c>
      <c r="M21" s="11" t="s">
        <v>38</v>
      </c>
      <c r="O21" s="11" t="s">
        <v>38</v>
      </c>
      <c r="P21" s="11" t="s">
        <v>38</v>
      </c>
      <c r="Q21" s="11"/>
      <c r="R21" s="11" t="s">
        <v>38</v>
      </c>
      <c r="S21" s="11" t="s">
        <v>38</v>
      </c>
      <c r="T21" s="11" t="s">
        <v>38</v>
      </c>
      <c r="V21" s="11" t="s">
        <v>38</v>
      </c>
      <c r="W21" s="11" t="s">
        <v>38</v>
      </c>
    </row>
    <row r="22" customFormat="false" ht="12.75" hidden="false" customHeight="false" outlineLevel="0" collapsed="false">
      <c r="A22" s="13" t="s">
        <v>24</v>
      </c>
      <c r="B22" s="14"/>
      <c r="C22" s="37" t="n">
        <v>46500</v>
      </c>
      <c r="D22" s="37" t="n">
        <v>46500</v>
      </c>
      <c r="E22" s="37" t="n">
        <v>46500</v>
      </c>
      <c r="F22" s="14"/>
      <c r="G22" s="37" t="n">
        <v>46221</v>
      </c>
      <c r="H22" s="37" t="n">
        <v>46221</v>
      </c>
      <c r="I22" s="37" t="n">
        <v>46221</v>
      </c>
      <c r="J22" s="14"/>
      <c r="K22" s="38" t="n">
        <v>46580</v>
      </c>
      <c r="L22" s="38" t="n">
        <v>46580</v>
      </c>
      <c r="M22" s="38" t="n">
        <v>46580</v>
      </c>
      <c r="N22" s="14"/>
      <c r="O22" s="38" t="n">
        <v>49513</v>
      </c>
      <c r="P22" s="38" t="n">
        <v>45770.7272727273</v>
      </c>
      <c r="Q22" s="38"/>
      <c r="R22" s="38" t="n">
        <v>49513</v>
      </c>
      <c r="S22" s="38" t="n">
        <v>45770.7272727273</v>
      </c>
      <c r="T22" s="38" t="n">
        <v>24259.6339830253</v>
      </c>
      <c r="V22" s="38" t="n">
        <v>49513</v>
      </c>
      <c r="W22" s="38" t="n">
        <v>45770.7272727273</v>
      </c>
    </row>
    <row r="23" customFormat="false" ht="12.75" hidden="false" customHeight="false" outlineLevel="0" collapsed="false">
      <c r="A23" s="13" t="s">
        <v>25</v>
      </c>
      <c r="B23" s="14"/>
      <c r="C23" s="37" t="n">
        <v>11344</v>
      </c>
      <c r="D23" s="37" t="n">
        <v>11344</v>
      </c>
      <c r="E23" s="37" t="n">
        <v>11344</v>
      </c>
      <c r="F23" s="14"/>
      <c r="G23" s="37" t="n">
        <v>10482</v>
      </c>
      <c r="H23" s="37" t="n">
        <v>10482</v>
      </c>
      <c r="I23" s="37" t="n">
        <v>10482</v>
      </c>
      <c r="J23" s="14"/>
      <c r="K23" s="38" t="n">
        <v>11973</v>
      </c>
      <c r="L23" s="38" t="n">
        <v>11973</v>
      </c>
      <c r="M23" s="38" t="n">
        <v>11973</v>
      </c>
      <c r="N23" s="14"/>
      <c r="O23" s="38" t="n">
        <v>11836</v>
      </c>
      <c r="P23" s="38" t="n">
        <v>10635.7272727273</v>
      </c>
      <c r="Q23" s="38"/>
      <c r="R23" s="38" t="n">
        <v>11836</v>
      </c>
      <c r="S23" s="38" t="n">
        <v>10635.7272727273</v>
      </c>
      <c r="T23" s="38" t="n">
        <v>6304.60069919559</v>
      </c>
      <c r="V23" s="38" t="n">
        <v>11836</v>
      </c>
      <c r="W23" s="38" t="n">
        <v>10635.7272727273</v>
      </c>
    </row>
    <row r="24" customFormat="false" ht="12.75" hidden="false" customHeight="false" outlineLevel="0" collapsed="false">
      <c r="A24" s="13" t="s">
        <v>26</v>
      </c>
      <c r="B24" s="14"/>
      <c r="C24" s="37" t="n">
        <v>9758</v>
      </c>
      <c r="D24" s="37" t="n">
        <v>9758</v>
      </c>
      <c r="E24" s="37" t="n">
        <v>9758</v>
      </c>
      <c r="F24" s="14"/>
      <c r="G24" s="37" t="n">
        <v>9318</v>
      </c>
      <c r="H24" s="37" t="n">
        <v>9318</v>
      </c>
      <c r="I24" s="37" t="n">
        <v>9318</v>
      </c>
      <c r="J24" s="14"/>
      <c r="K24" s="38" t="n">
        <v>10467</v>
      </c>
      <c r="L24" s="38" t="n">
        <v>10467</v>
      </c>
      <c r="M24" s="38" t="n">
        <v>10467</v>
      </c>
      <c r="N24" s="14"/>
      <c r="O24" s="38" t="n">
        <v>7728</v>
      </c>
      <c r="P24" s="38" t="n">
        <v>6967.63636363636</v>
      </c>
      <c r="Q24" s="38"/>
      <c r="R24" s="38" t="n">
        <v>7728</v>
      </c>
      <c r="S24" s="38" t="n">
        <v>6967.63636363636</v>
      </c>
      <c r="T24" s="38" t="n">
        <v>3711.899338433</v>
      </c>
      <c r="V24" s="38" t="n">
        <v>7728</v>
      </c>
      <c r="W24" s="38" t="n">
        <v>6967.63636363636</v>
      </c>
    </row>
    <row r="25" customFormat="false" ht="12.75" hidden="false" customHeight="false" outlineLevel="0" collapsed="false">
      <c r="A25" s="13" t="s">
        <v>27</v>
      </c>
      <c r="B25" s="14"/>
      <c r="C25" s="37" t="n">
        <v>5169</v>
      </c>
      <c r="D25" s="37" t="n">
        <v>5169</v>
      </c>
      <c r="E25" s="37" t="n">
        <v>5169</v>
      </c>
      <c r="F25" s="14"/>
      <c r="G25" s="37" t="n">
        <v>5839</v>
      </c>
      <c r="H25" s="37" t="n">
        <v>5839</v>
      </c>
      <c r="I25" s="37" t="n">
        <v>5839</v>
      </c>
      <c r="J25" s="14"/>
      <c r="K25" s="38" t="n">
        <v>4603</v>
      </c>
      <c r="L25" s="38" t="n">
        <v>4603</v>
      </c>
      <c r="M25" s="38" t="n">
        <v>4603</v>
      </c>
      <c r="N25" s="14"/>
      <c r="O25" s="38" t="n">
        <v>6179</v>
      </c>
      <c r="P25" s="38" t="n">
        <v>5558</v>
      </c>
      <c r="Q25" s="38"/>
      <c r="R25" s="38" t="n">
        <v>6179</v>
      </c>
      <c r="S25" s="38" t="n">
        <v>5558</v>
      </c>
      <c r="T25" s="38" t="n">
        <v>3822.63947068987</v>
      </c>
      <c r="V25" s="38" t="n">
        <v>6179</v>
      </c>
      <c r="W25" s="38" t="n">
        <v>5558</v>
      </c>
    </row>
    <row r="26" customFormat="false" ht="12.75" hidden="false" customHeight="false" outlineLevel="0" collapsed="false">
      <c r="A26" s="13" t="s">
        <v>28</v>
      </c>
      <c r="B26" s="14"/>
      <c r="C26" s="37" t="n">
        <v>18730</v>
      </c>
      <c r="D26" s="37" t="n">
        <v>18730</v>
      </c>
      <c r="E26" s="37" t="n">
        <v>18730</v>
      </c>
      <c r="F26" s="14"/>
      <c r="G26" s="37" t="n">
        <v>19635</v>
      </c>
      <c r="H26" s="37" t="n">
        <v>19635</v>
      </c>
      <c r="I26" s="37" t="n">
        <v>19635</v>
      </c>
      <c r="J26" s="14"/>
      <c r="K26" s="38" t="n">
        <v>19162</v>
      </c>
      <c r="L26" s="38" t="n">
        <v>19162</v>
      </c>
      <c r="M26" s="38" t="n">
        <v>19162</v>
      </c>
      <c r="N26" s="14"/>
      <c r="O26" s="38" t="n">
        <v>19024</v>
      </c>
      <c r="P26" s="38" t="n">
        <v>17398.8181818182</v>
      </c>
      <c r="Q26" s="38"/>
      <c r="R26" s="38" t="n">
        <v>19024</v>
      </c>
      <c r="S26" s="38" t="n">
        <v>17398.8181818182</v>
      </c>
      <c r="T26" s="38" t="n">
        <v>8721.90618918697</v>
      </c>
      <c r="V26" s="38" t="n">
        <v>19024</v>
      </c>
      <c r="W26" s="38" t="n">
        <v>17398.8181818182</v>
      </c>
    </row>
    <row r="27" customFormat="false" ht="12.75" hidden="false" customHeight="false" outlineLevel="0" collapsed="false">
      <c r="A27" s="13" t="s">
        <v>30</v>
      </c>
      <c r="B27" s="14"/>
      <c r="C27" s="37" t="n">
        <v>74192</v>
      </c>
      <c r="D27" s="37" t="n">
        <v>74192</v>
      </c>
      <c r="E27" s="37" t="n">
        <v>74192</v>
      </c>
      <c r="F27" s="14"/>
      <c r="G27" s="37" t="n">
        <v>75628</v>
      </c>
      <c r="H27" s="37" t="n">
        <v>75628</v>
      </c>
      <c r="I27" s="37" t="n">
        <v>75628</v>
      </c>
      <c r="J27" s="14"/>
      <c r="K27" s="38" t="n">
        <v>76951</v>
      </c>
      <c r="L27" s="38" t="n">
        <v>76951</v>
      </c>
      <c r="M27" s="38" t="n">
        <v>76951</v>
      </c>
      <c r="N27" s="14"/>
      <c r="O27" s="38" t="n">
        <v>75823</v>
      </c>
      <c r="P27" s="38" t="n">
        <v>71870.5454545455</v>
      </c>
      <c r="Q27" s="38"/>
      <c r="R27" s="38" t="n">
        <v>75823</v>
      </c>
      <c r="S27" s="38" t="n">
        <v>71870.5454545455</v>
      </c>
      <c r="T27" s="38" t="n">
        <v>36082.6412368826</v>
      </c>
      <c r="V27" s="38" t="n">
        <v>75823</v>
      </c>
      <c r="W27" s="38" t="n">
        <v>71870.5454545455</v>
      </c>
    </row>
    <row r="28" customFormat="false" ht="12.75" hidden="false" customHeight="false" outlineLevel="0" collapsed="false">
      <c r="A28" s="13" t="s">
        <v>31</v>
      </c>
      <c r="B28" s="14"/>
      <c r="C28" s="37" t="n">
        <v>113513</v>
      </c>
      <c r="D28" s="37" t="n">
        <v>113513</v>
      </c>
      <c r="E28" s="37" t="n">
        <v>113513</v>
      </c>
      <c r="F28" s="14"/>
      <c r="G28" s="37" t="n">
        <v>110529</v>
      </c>
      <c r="H28" s="37" t="n">
        <v>110529</v>
      </c>
      <c r="I28" s="37" t="n">
        <v>110529</v>
      </c>
      <c r="J28" s="14"/>
      <c r="K28" s="38" t="n">
        <v>116603</v>
      </c>
      <c r="L28" s="38" t="n">
        <v>116603</v>
      </c>
      <c r="M28" s="38" t="n">
        <v>116603</v>
      </c>
      <c r="N28" s="14"/>
      <c r="O28" s="38" t="n">
        <v>116171</v>
      </c>
      <c r="P28" s="38" t="n">
        <v>110729.090909091</v>
      </c>
      <c r="Q28" s="38"/>
      <c r="R28" s="38" t="n">
        <v>116171</v>
      </c>
      <c r="S28" s="38" t="n">
        <v>110729.090909091</v>
      </c>
      <c r="T28" s="38" t="n">
        <v>55710.5807964924</v>
      </c>
      <c r="V28" s="38" t="n">
        <v>116171</v>
      </c>
      <c r="W28" s="38" t="n">
        <v>110729.090909091</v>
      </c>
    </row>
    <row r="29" customFormat="false" ht="12.75" hidden="false" customHeight="false" outlineLevel="0" collapsed="false">
      <c r="A29" s="13" t="s">
        <v>32</v>
      </c>
      <c r="B29" s="14"/>
      <c r="C29" s="37" t="n">
        <v>102137</v>
      </c>
      <c r="D29" s="37" t="n">
        <v>102137</v>
      </c>
      <c r="E29" s="37" t="n">
        <v>102137</v>
      </c>
      <c r="F29" s="14"/>
      <c r="G29" s="37" t="n">
        <v>101149</v>
      </c>
      <c r="H29" s="37" t="n">
        <v>101149</v>
      </c>
      <c r="I29" s="37" t="n">
        <v>101149</v>
      </c>
      <c r="J29" s="14"/>
      <c r="K29" s="38" t="n">
        <v>101809</v>
      </c>
      <c r="L29" s="38" t="n">
        <v>101809</v>
      </c>
      <c r="M29" s="38" t="n">
        <v>101809</v>
      </c>
      <c r="N29" s="14"/>
      <c r="O29" s="38" t="n">
        <v>102327</v>
      </c>
      <c r="P29" s="38" t="n">
        <v>97967.4545454545</v>
      </c>
      <c r="Q29" s="38"/>
      <c r="R29" s="38" t="n">
        <v>102327</v>
      </c>
      <c r="S29" s="38" t="n">
        <v>97967.4545454545</v>
      </c>
      <c r="T29" s="38" t="n">
        <v>44723.2211140361</v>
      </c>
      <c r="V29" s="38" t="n">
        <v>102327</v>
      </c>
      <c r="W29" s="38" t="n">
        <v>97967.4545454545</v>
      </c>
    </row>
    <row r="30" customFormat="false" ht="12.75" hidden="false" customHeight="false" outlineLevel="0" collapsed="false">
      <c r="A30" s="13" t="s">
        <v>33</v>
      </c>
      <c r="B30" s="14"/>
      <c r="C30" s="37" t="n">
        <v>2486</v>
      </c>
      <c r="D30" s="37" t="n">
        <v>2486</v>
      </c>
      <c r="E30" s="37" t="n">
        <v>2486</v>
      </c>
      <c r="F30" s="14"/>
      <c r="G30" s="37" t="n">
        <v>2098</v>
      </c>
      <c r="H30" s="37" t="n">
        <v>2098</v>
      </c>
      <c r="I30" s="37" t="n">
        <v>2098</v>
      </c>
      <c r="J30" s="14"/>
      <c r="K30" s="38" t="n">
        <v>2399</v>
      </c>
      <c r="L30" s="38" t="n">
        <v>2399</v>
      </c>
      <c r="M30" s="38" t="n">
        <v>2399</v>
      </c>
      <c r="N30" s="14"/>
      <c r="O30" s="38" t="n">
        <v>2381</v>
      </c>
      <c r="P30" s="38" t="n">
        <v>1999.90909090909</v>
      </c>
      <c r="Q30" s="38"/>
      <c r="R30" s="38" t="n">
        <v>2381</v>
      </c>
      <c r="S30" s="38" t="n">
        <v>1999.90909090909</v>
      </c>
      <c r="T30" s="38" t="n">
        <v>1371.34451258611</v>
      </c>
      <c r="V30" s="38" t="n">
        <v>2381</v>
      </c>
      <c r="W30" s="38" t="n">
        <v>1999.90909090909</v>
      </c>
    </row>
    <row r="31" customFormat="false" ht="12.75" hidden="false" customHeight="false" outlineLevel="0" collapsed="false">
      <c r="A31" s="30" t="s">
        <v>39</v>
      </c>
      <c r="C31" s="37" t="n">
        <f aca="false">SUM(C22:C30)</f>
        <v>383829</v>
      </c>
      <c r="D31" s="37" t="n">
        <f aca="false">SUM(D22:D30)</f>
        <v>383829</v>
      </c>
      <c r="E31" s="37" t="n">
        <f aca="false">SUM(E22:E30)</f>
        <v>383829</v>
      </c>
      <c r="G31" s="37" t="n">
        <f aca="false">SUM(G22:G30)</f>
        <v>380899</v>
      </c>
      <c r="H31" s="37" t="n">
        <f aca="false">SUM(H22:H30)</f>
        <v>380899</v>
      </c>
      <c r="I31" s="37" t="n">
        <f aca="false">SUM(I22:I30)</f>
        <v>380899</v>
      </c>
      <c r="K31" s="38" t="n">
        <f aca="false">SUM(K22:K30)</f>
        <v>390547</v>
      </c>
      <c r="L31" s="38" t="n">
        <f aca="false">SUM(L22:L30)</f>
        <v>390547</v>
      </c>
      <c r="M31" s="38" t="n">
        <f aca="false">SUM(M22:M30)</f>
        <v>390547</v>
      </c>
      <c r="O31" s="38" t="n">
        <f aca="false">SUM(O22:O30)</f>
        <v>390982</v>
      </c>
      <c r="P31" s="38" t="n">
        <f aca="false">SUM(P22:P30)</f>
        <v>368897.909090909</v>
      </c>
      <c r="Q31" s="38"/>
      <c r="R31" s="38" t="n">
        <f aca="false">SUM(R22:R30)</f>
        <v>390982</v>
      </c>
      <c r="S31" s="38" t="n">
        <f aca="false">SUM(S22:S30)</f>
        <v>368897.909090909</v>
      </c>
      <c r="T31" s="38" t="n">
        <f aca="false">SUM(T22:T30)</f>
        <v>184708.467340528</v>
      </c>
      <c r="V31" s="38" t="n">
        <f aca="false">SUM(V22:V30)</f>
        <v>390982</v>
      </c>
      <c r="W31" s="38" t="n">
        <f aca="false">SUM(W22:W30)</f>
        <v>368897.909090909</v>
      </c>
    </row>
    <row r="32" customFormat="false" ht="12.75" hidden="false" customHeight="false" outlineLevel="0" collapsed="false">
      <c r="A32" s="30"/>
      <c r="C32" s="39"/>
      <c r="D32" s="39"/>
      <c r="E32" s="39"/>
      <c r="G32" s="39"/>
      <c r="H32" s="39"/>
      <c r="I32" s="39"/>
      <c r="K32" s="40"/>
      <c r="L32" s="40"/>
      <c r="M32" s="40"/>
      <c r="O32" s="40"/>
      <c r="P32" s="40"/>
      <c r="Q32" s="40"/>
      <c r="R32" s="40"/>
      <c r="S32" s="40"/>
      <c r="T32" s="40"/>
      <c r="V32" s="40"/>
      <c r="W32" s="40"/>
    </row>
    <row r="33" customFormat="false" ht="12.75" hidden="false" customHeight="false" outlineLevel="0" collapsed="false">
      <c r="B33" s="41" t="s">
        <v>40</v>
      </c>
      <c r="C33" s="41"/>
      <c r="G33" s="41"/>
      <c r="K33" s="33"/>
    </row>
    <row r="34" customFormat="false" ht="12.75" hidden="false" customHeight="false" outlineLevel="0" collapsed="false">
      <c r="B34" s="42" t="s">
        <v>41</v>
      </c>
      <c r="D34" s="0" t="s">
        <v>42</v>
      </c>
      <c r="H34" s="0" t="s">
        <v>42</v>
      </c>
      <c r="K34" s="33"/>
    </row>
    <row r="35" customFormat="false" ht="12.75" hidden="false" customHeight="false" outlineLevel="0" collapsed="false">
      <c r="B35" s="43" t="s">
        <v>43</v>
      </c>
      <c r="D35" s="0" t="s">
        <v>44</v>
      </c>
      <c r="H35" s="0" t="s">
        <v>44</v>
      </c>
      <c r="K35" s="33"/>
    </row>
    <row r="36" customFormat="false" ht="12.75" hidden="false" customHeight="false" outlineLevel="0" collapsed="false">
      <c r="B36" s="43" t="s">
        <v>45</v>
      </c>
      <c r="D36" s="0" t="s">
        <v>46</v>
      </c>
      <c r="H36" s="0" t="s">
        <v>46</v>
      </c>
      <c r="K36" s="33"/>
    </row>
    <row r="37" customFormat="false" ht="12.75" hidden="false" customHeight="false" outlineLevel="0" collapsed="false">
      <c r="B37" s="42" t="s">
        <v>47</v>
      </c>
      <c r="C37" s="33"/>
      <c r="G37" s="33"/>
      <c r="K37" s="33"/>
    </row>
    <row r="38" customFormat="false" ht="12.75" hidden="false" customHeight="false" outlineLevel="0" collapsed="false">
      <c r="K38" s="33"/>
    </row>
    <row r="39" customFormat="false" ht="12.75" hidden="false" customHeight="false" outlineLevel="0" collapsed="false">
      <c r="K39" s="33"/>
    </row>
    <row r="40" customFormat="false" ht="25.5" hidden="false" customHeight="false" outlineLevel="0" collapsed="false">
      <c r="A40" s="9" t="s">
        <v>9</v>
      </c>
      <c r="C40" s="10" t="s">
        <v>48</v>
      </c>
      <c r="K40" s="33"/>
    </row>
    <row r="41" customFormat="false" ht="12.75" hidden="false" customHeight="false" outlineLevel="0" collapsed="false">
      <c r="A41" s="13" t="s">
        <v>24</v>
      </c>
      <c r="B41" s="14"/>
      <c r="C41" s="15" t="n">
        <f aca="false">C7-D7</f>
        <v>12.4257643865554</v>
      </c>
      <c r="G41" s="33"/>
      <c r="K41" s="33"/>
    </row>
    <row r="42" customFormat="false" ht="12.75" hidden="false" customHeight="false" outlineLevel="0" collapsed="false">
      <c r="A42" s="13" t="s">
        <v>25</v>
      </c>
      <c r="B42" s="14"/>
      <c r="C42" s="15" t="n">
        <f aca="false">C8-D8</f>
        <v>15.1779576258326</v>
      </c>
      <c r="G42" s="33"/>
      <c r="K42" s="33"/>
    </row>
    <row r="43" customFormat="false" ht="12.75" hidden="false" customHeight="false" outlineLevel="0" collapsed="false">
      <c r="A43" s="13" t="s">
        <v>26</v>
      </c>
      <c r="B43" s="14"/>
      <c r="C43" s="15" t="n">
        <f aca="false">C9-D9</f>
        <v>15.4354552932544</v>
      </c>
    </row>
    <row r="44" customFormat="false" ht="12.75" hidden="false" customHeight="false" outlineLevel="0" collapsed="false">
      <c r="A44" s="13" t="s">
        <v>27</v>
      </c>
      <c r="B44" s="14"/>
      <c r="C44" s="15" t="n">
        <f aca="false">C10-D10</f>
        <v>14.4711000294771</v>
      </c>
    </row>
    <row r="45" customFormat="false" ht="12.75" hidden="false" customHeight="false" outlineLevel="0" collapsed="false">
      <c r="A45" s="13" t="s">
        <v>28</v>
      </c>
      <c r="B45" s="14"/>
      <c r="C45" s="15" t="n">
        <f aca="false">C11-D11</f>
        <v>14.6029410880885</v>
      </c>
    </row>
    <row r="46" customFormat="false" ht="12.75" hidden="false" customHeight="false" outlineLevel="0" collapsed="false">
      <c r="A46" s="13" t="s">
        <v>30</v>
      </c>
      <c r="B46" s="14"/>
      <c r="C46" s="15" t="n">
        <f aca="false">C12-D12</f>
        <v>14.3544889314188</v>
      </c>
    </row>
    <row r="47" customFormat="false" ht="12.75" hidden="false" customHeight="false" outlineLevel="0" collapsed="false">
      <c r="A47" s="13" t="s">
        <v>31</v>
      </c>
      <c r="B47" s="14"/>
      <c r="C47" s="15" t="n">
        <f aca="false">C13-D13</f>
        <v>11.0430007005349</v>
      </c>
    </row>
    <row r="48" customFormat="false" ht="12.75" hidden="false" customHeight="false" outlineLevel="0" collapsed="false">
      <c r="A48" s="13" t="s">
        <v>32</v>
      </c>
      <c r="B48" s="14"/>
      <c r="C48" s="15" t="n">
        <f aca="false">C14-D14</f>
        <v>12.6149152120132</v>
      </c>
    </row>
    <row r="49" customFormat="false" ht="12.75" hidden="false" customHeight="false" outlineLevel="0" collapsed="false">
      <c r="A49" s="13" t="s">
        <v>33</v>
      </c>
      <c r="B49" s="14"/>
      <c r="C49" s="15" t="n">
        <f aca="false">C15-D15</f>
        <v>14.0371719995559</v>
      </c>
    </row>
    <row r="50" customFormat="false" ht="25.5" hidden="false" customHeight="false" outlineLevel="0" collapsed="false">
      <c r="A50" s="22" t="s">
        <v>34</v>
      </c>
      <c r="C50" s="24" t="n">
        <f aca="false">SUMPRODUCT(C$41:C$49,C$22:C$30)/C$31</f>
        <v>12.7420506438702</v>
      </c>
    </row>
  </sheetData>
  <mergeCells count="3">
    <mergeCell ref="O5:P5"/>
    <mergeCell ref="R5:S5"/>
    <mergeCell ref="V5:W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.82"/>
    <col collapsed="false" customWidth="true" hidden="false" outlineLevel="0" max="5" min="3" style="0" width="15.82"/>
    <col collapsed="false" customWidth="true" hidden="false" outlineLevel="0" max="6" min="6" style="0" width="2.82"/>
    <col collapsed="false" customWidth="true" hidden="false" outlineLevel="0" max="7" min="7" style="36" width="15.82"/>
    <col collapsed="false" customWidth="true" hidden="false" outlineLevel="0" max="8" min="8" style="0" width="2.82"/>
    <col collapsed="false" customWidth="true" hidden="false" outlineLevel="0" max="9" min="9" style="0" width="15.82"/>
    <col collapsed="false" customWidth="true" hidden="false" outlineLevel="0" max="10" min="10" style="0" width="13.82"/>
  </cols>
  <sheetData>
    <row r="1" customFormat="false" ht="18" hidden="false" customHeight="false" outlineLevel="0" collapsed="false">
      <c r="A1" s="1" t="s">
        <v>49</v>
      </c>
    </row>
    <row r="2" customFormat="false" ht="18" hidden="false" customHeight="false" outlineLevel="0" collapsed="false">
      <c r="A2" s="1" t="s">
        <v>1</v>
      </c>
    </row>
    <row r="3" customFormat="false" ht="18" hidden="false" customHeight="false" outlineLevel="0" collapsed="false">
      <c r="A3" s="1" t="s">
        <v>50</v>
      </c>
    </row>
    <row r="5" s="45" customFormat="true" ht="38.25" hidden="false" customHeight="false" outlineLevel="0" collapsed="false">
      <c r="A5" s="44"/>
      <c r="C5" s="46" t="s">
        <v>51</v>
      </c>
      <c r="D5" s="46" t="s">
        <v>52</v>
      </c>
      <c r="E5" s="46" t="s">
        <v>53</v>
      </c>
      <c r="G5" s="47" t="s">
        <v>54</v>
      </c>
      <c r="I5" s="46" t="s">
        <v>55</v>
      </c>
    </row>
    <row r="6" customFormat="false" ht="13.5" hidden="false" customHeight="false" outlineLevel="0" collapsed="false">
      <c r="A6" s="48" t="s">
        <v>9</v>
      </c>
      <c r="B6" s="49"/>
      <c r="C6" s="50" t="s">
        <v>56</v>
      </c>
      <c r="D6" s="50" t="s">
        <v>57</v>
      </c>
      <c r="E6" s="50" t="s">
        <v>58</v>
      </c>
      <c r="F6" s="49"/>
      <c r="G6" s="51" t="s">
        <v>58</v>
      </c>
      <c r="H6" s="49"/>
      <c r="I6" s="50"/>
    </row>
    <row r="7" customFormat="false" ht="12.75" hidden="false" customHeight="false" outlineLevel="0" collapsed="false">
      <c r="A7" s="13" t="s">
        <v>24</v>
      </c>
      <c r="B7" s="30"/>
      <c r="C7" s="52" t="n">
        <v>49232.639587512</v>
      </c>
      <c r="D7" s="53" t="n">
        <f aca="false">Table1!C22</f>
        <v>46500</v>
      </c>
      <c r="E7" s="54" t="n">
        <f aca="false">C7/D7*12</f>
        <v>12.7051973129063</v>
      </c>
      <c r="F7" s="30"/>
      <c r="G7" s="55" t="n">
        <f aca="false">Table1!E7</f>
        <v>16.4768844405008</v>
      </c>
      <c r="H7" s="30"/>
      <c r="I7" s="56" t="n">
        <f aca="false">E7/G7</f>
        <v>0.771092214598319</v>
      </c>
    </row>
    <row r="8" customFormat="false" ht="12.75" hidden="false" customHeight="false" outlineLevel="0" collapsed="false">
      <c r="A8" s="13" t="s">
        <v>25</v>
      </c>
      <c r="B8" s="30"/>
      <c r="C8" s="52" t="n">
        <v>10817.437567315</v>
      </c>
      <c r="D8" s="53" t="n">
        <f aca="false">Table1!C23</f>
        <v>11344</v>
      </c>
      <c r="E8" s="16" t="n">
        <f aca="false">C8/D8*12</f>
        <v>11.4429875535772</v>
      </c>
      <c r="F8" s="30"/>
      <c r="G8" s="55" t="n">
        <f aca="false">Table1!E8</f>
        <v>12.2898386264835</v>
      </c>
      <c r="H8" s="30"/>
      <c r="I8" s="57" t="n">
        <f aca="false">E8/G8</f>
        <v>0.93109339360393</v>
      </c>
    </row>
    <row r="9" customFormat="false" ht="12.75" hidden="false" customHeight="false" outlineLevel="0" collapsed="false">
      <c r="A9" s="13" t="s">
        <v>26</v>
      </c>
      <c r="B9" s="30"/>
      <c r="C9" s="52" t="n">
        <v>8533.419421073</v>
      </c>
      <c r="D9" s="53" t="n">
        <f aca="false">Table1!C24</f>
        <v>9758</v>
      </c>
      <c r="E9" s="16" t="n">
        <f aca="false">C9/D9*12</f>
        <v>10.4940595463083</v>
      </c>
      <c r="F9" s="30"/>
      <c r="G9" s="55" t="n">
        <f aca="false">Table1!E9</f>
        <v>12.8858921320797</v>
      </c>
      <c r="H9" s="30"/>
      <c r="I9" s="57" t="n">
        <f aca="false">E9/G9</f>
        <v>0.814383625033074</v>
      </c>
    </row>
    <row r="10" customFormat="false" ht="12.75" hidden="false" customHeight="false" outlineLevel="0" collapsed="false">
      <c r="A10" s="13" t="s">
        <v>27</v>
      </c>
      <c r="B10" s="30"/>
      <c r="C10" s="52" t="n">
        <v>4309.270675494</v>
      </c>
      <c r="D10" s="53" t="n">
        <f aca="false">Table1!C25</f>
        <v>5169</v>
      </c>
      <c r="E10" s="16" t="n">
        <f aca="false">C10/D10*12</f>
        <v>10.004110680195</v>
      </c>
      <c r="F10" s="30"/>
      <c r="G10" s="55" t="n">
        <f aca="false">Table1!E10</f>
        <v>13.3094873519218</v>
      </c>
      <c r="H10" s="30"/>
      <c r="I10" s="57" t="n">
        <f aca="false">E10/G10</f>
        <v>0.751652593046758</v>
      </c>
    </row>
    <row r="11" customFormat="false" ht="12.75" hidden="false" customHeight="false" outlineLevel="0" collapsed="false">
      <c r="A11" s="13" t="s">
        <v>28</v>
      </c>
      <c r="B11" s="30"/>
      <c r="C11" s="52" t="n">
        <v>18561.856162958</v>
      </c>
      <c r="D11" s="53" t="n">
        <f aca="false">Table1!C26</f>
        <v>18730</v>
      </c>
      <c r="E11" s="16" t="n">
        <f aca="false">C11/D11*12</f>
        <v>11.892273035531</v>
      </c>
      <c r="F11" s="30"/>
      <c r="G11" s="55" t="n">
        <f aca="false">Table1!E11</f>
        <v>17.7101816467523</v>
      </c>
      <c r="H11" s="30"/>
      <c r="I11" s="57" t="n">
        <f aca="false">E11/G11</f>
        <v>0.671493566397825</v>
      </c>
    </row>
    <row r="12" customFormat="false" ht="12.75" hidden="false" customHeight="false" outlineLevel="0" collapsed="false">
      <c r="A12" s="13" t="s">
        <v>30</v>
      </c>
      <c r="B12" s="30"/>
      <c r="C12" s="52" t="n">
        <v>78170.539952224</v>
      </c>
      <c r="D12" s="53" t="n">
        <f aca="false">Table1!C27</f>
        <v>74192</v>
      </c>
      <c r="E12" s="16" t="n">
        <f aca="false">C12/D12*12</f>
        <v>12.6434990218176</v>
      </c>
      <c r="F12" s="30"/>
      <c r="G12" s="55" t="n">
        <f aca="false">Table1!E12</f>
        <v>14.2867178154255</v>
      </c>
      <c r="H12" s="30"/>
      <c r="I12" s="57" t="n">
        <f aca="false">E12/G12</f>
        <v>0.884982764072393</v>
      </c>
    </row>
    <row r="13" customFormat="false" ht="12.75" hidden="false" customHeight="false" outlineLevel="0" collapsed="false">
      <c r="A13" s="13" t="s">
        <v>31</v>
      </c>
      <c r="B13" s="30"/>
      <c r="C13" s="52" t="n">
        <v>117504.294501907</v>
      </c>
      <c r="D13" s="53" t="n">
        <f aca="false">Table1!C28</f>
        <v>113513</v>
      </c>
      <c r="E13" s="16" t="n">
        <f aca="false">C13/D13*12</f>
        <v>12.421938756115</v>
      </c>
      <c r="F13" s="30"/>
      <c r="G13" s="55" t="n">
        <f aca="false">Table1!E13</f>
        <v>19.4467089273904</v>
      </c>
      <c r="H13" s="30"/>
      <c r="I13" s="57" t="n">
        <f aca="false">E13/G13</f>
        <v>0.638768174218873</v>
      </c>
    </row>
    <row r="14" customFormat="false" ht="12.75" hidden="false" customHeight="false" outlineLevel="0" collapsed="false">
      <c r="A14" s="13" t="s">
        <v>32</v>
      </c>
      <c r="B14" s="30"/>
      <c r="C14" s="52" t="n">
        <v>103759.052575593</v>
      </c>
      <c r="D14" s="53" t="n">
        <f aca="false">Table1!C29</f>
        <v>102137</v>
      </c>
      <c r="E14" s="16" t="n">
        <f aca="false">C14/D14*12</f>
        <v>12.1905737480748</v>
      </c>
      <c r="F14" s="30"/>
      <c r="G14" s="55" t="n">
        <f aca="false">Table1!E14</f>
        <v>16.8888780962102</v>
      </c>
      <c r="H14" s="30"/>
      <c r="I14" s="57" t="n">
        <f aca="false">E14/G14</f>
        <v>0.721810748981031</v>
      </c>
    </row>
    <row r="15" customFormat="false" ht="12.75" hidden="false" customHeight="false" outlineLevel="0" collapsed="false">
      <c r="A15" s="13" t="s">
        <v>33</v>
      </c>
      <c r="B15" s="30"/>
      <c r="C15" s="52" t="n">
        <v>2254.547153089</v>
      </c>
      <c r="D15" s="53" t="n">
        <f aca="false">Table1!C30</f>
        <v>2486</v>
      </c>
      <c r="E15" s="25" t="n">
        <f aca="false">C15/D15*12</f>
        <v>10.8827698459646</v>
      </c>
      <c r="F15" s="30"/>
      <c r="G15" s="55" t="n">
        <f aca="false">Table1!E15</f>
        <v>12.2559981814404</v>
      </c>
      <c r="H15" s="30"/>
      <c r="I15" s="58" t="n">
        <f aca="false">E15/G15</f>
        <v>0.88795459046695</v>
      </c>
    </row>
    <row r="16" customFormat="false" ht="12.75" hidden="false" customHeight="false" outlineLevel="0" collapsed="false">
      <c r="A16" s="9" t="s">
        <v>59</v>
      </c>
      <c r="B16" s="30"/>
      <c r="C16" s="59" t="n">
        <f aca="false">SUM(C7:C15)</f>
        <v>393143.057597165</v>
      </c>
      <c r="D16" s="53" t="n">
        <f aca="false">Table1!C31</f>
        <v>383829</v>
      </c>
      <c r="E16" s="25" t="n">
        <f aca="false">C16/D16*12</f>
        <v>12.2911939722272</v>
      </c>
      <c r="F16" s="30"/>
      <c r="G16" s="55" t="n">
        <f aca="false">Table1!E16</f>
        <v>16.8166090261061</v>
      </c>
      <c r="H16" s="30"/>
      <c r="I16" s="58" t="n">
        <f aca="false">E16/G16</f>
        <v>0.730896101178679</v>
      </c>
    </row>
    <row r="18" s="45" customFormat="true" ht="38.25" hidden="false" customHeight="false" outlineLevel="0" collapsed="false">
      <c r="A18" s="44"/>
      <c r="C18" s="46" t="s">
        <v>60</v>
      </c>
      <c r="D18" s="46" t="s">
        <v>61</v>
      </c>
      <c r="E18" s="46" t="s">
        <v>62</v>
      </c>
      <c r="G18" s="47" t="s">
        <v>63</v>
      </c>
      <c r="I18" s="46" t="s">
        <v>64</v>
      </c>
    </row>
    <row r="19" customFormat="false" ht="13.5" hidden="false" customHeight="false" outlineLevel="0" collapsed="false">
      <c r="A19" s="48" t="s">
        <v>9</v>
      </c>
      <c r="B19" s="49"/>
      <c r="C19" s="50" t="s">
        <v>56</v>
      </c>
      <c r="D19" s="50" t="s">
        <v>57</v>
      </c>
      <c r="E19" s="50" t="s">
        <v>58</v>
      </c>
      <c r="F19" s="49"/>
      <c r="G19" s="51" t="s">
        <v>58</v>
      </c>
      <c r="H19" s="49"/>
      <c r="I19" s="50"/>
    </row>
    <row r="20" customFormat="false" ht="12.75" hidden="false" customHeight="false" outlineLevel="0" collapsed="false">
      <c r="A20" s="13" t="s">
        <v>24</v>
      </c>
      <c r="B20" s="30"/>
      <c r="C20" s="60" t="n">
        <v>55679.220977</v>
      </c>
      <c r="D20" s="53" t="n">
        <f aca="false">Table1!G22</f>
        <v>46221</v>
      </c>
      <c r="E20" s="54" t="n">
        <f aca="false">C20/D20*12</f>
        <v>14.4555646075161</v>
      </c>
      <c r="F20" s="30"/>
      <c r="G20" s="55" t="n">
        <f aca="false">Table1!I7</f>
        <v>16.5057616096097</v>
      </c>
      <c r="H20" s="30"/>
      <c r="I20" s="56" t="n">
        <f aca="false">E20/G20</f>
        <v>0.875789009281461</v>
      </c>
    </row>
    <row r="21" customFormat="false" ht="12.75" hidden="false" customHeight="false" outlineLevel="0" collapsed="false">
      <c r="A21" s="13" t="s">
        <v>25</v>
      </c>
      <c r="B21" s="30"/>
      <c r="C21" s="61" t="n">
        <v>13243.436288</v>
      </c>
      <c r="D21" s="53" t="n">
        <f aca="false">Table1!G23</f>
        <v>10482</v>
      </c>
      <c r="E21" s="16" t="n">
        <f aca="false">C21/D21*12</f>
        <v>15.1613466376646</v>
      </c>
      <c r="F21" s="30"/>
      <c r="G21" s="55" t="n">
        <f aca="false">Table1!I8</f>
        <v>14.0164028521422</v>
      </c>
      <c r="H21" s="30"/>
      <c r="I21" s="57" t="n">
        <f aca="false">E21/G21</f>
        <v>1.08168599301834</v>
      </c>
    </row>
    <row r="22" customFormat="false" ht="12.75" hidden="false" customHeight="false" outlineLevel="0" collapsed="false">
      <c r="A22" s="13" t="s">
        <v>26</v>
      </c>
      <c r="B22" s="30"/>
      <c r="C22" s="61" t="n">
        <v>12051.117719</v>
      </c>
      <c r="D22" s="53" t="n">
        <f aca="false">Table1!G24</f>
        <v>9318</v>
      </c>
      <c r="E22" s="16" t="n">
        <f aca="false">C22/D22*12</f>
        <v>15.5197910096587</v>
      </c>
      <c r="F22" s="30"/>
      <c r="G22" s="55" t="n">
        <f aca="false">Table1!I9</f>
        <v>19.0724601261019</v>
      </c>
      <c r="H22" s="30"/>
      <c r="I22" s="57" t="n">
        <f aca="false">E22/G22</f>
        <v>0.813727799510189</v>
      </c>
    </row>
    <row r="23" customFormat="false" ht="12.75" hidden="false" customHeight="false" outlineLevel="0" collapsed="false">
      <c r="A23" s="13" t="s">
        <v>27</v>
      </c>
      <c r="B23" s="30"/>
      <c r="C23" s="61" t="n">
        <v>5883.945433</v>
      </c>
      <c r="D23" s="53" t="n">
        <f aca="false">Table1!G25</f>
        <v>5839</v>
      </c>
      <c r="E23" s="16" t="n">
        <f aca="false">C23/D23*12</f>
        <v>12.092369446138</v>
      </c>
      <c r="F23" s="30"/>
      <c r="G23" s="55" t="n">
        <f aca="false">Table1!I10</f>
        <v>16.0684868898294</v>
      </c>
      <c r="H23" s="30"/>
      <c r="I23" s="57" t="n">
        <f aca="false">E23/G23</f>
        <v>0.752551844429852</v>
      </c>
    </row>
    <row r="24" customFormat="false" ht="12.75" hidden="false" customHeight="false" outlineLevel="0" collapsed="false">
      <c r="A24" s="13" t="s">
        <v>28</v>
      </c>
      <c r="B24" s="30"/>
      <c r="C24" s="61" t="n">
        <v>22146.583138</v>
      </c>
      <c r="D24" s="53" t="n">
        <f aca="false">Table1!G26</f>
        <v>19635</v>
      </c>
      <c r="E24" s="16" t="n">
        <f aca="false">C24/D24*12</f>
        <v>13.5349629567609</v>
      </c>
      <c r="F24" s="30"/>
      <c r="G24" s="55" t="n">
        <f aca="false">Table1!I11</f>
        <v>18.0076400313135</v>
      </c>
      <c r="H24" s="30"/>
      <c r="I24" s="57" t="n">
        <f aca="false">E24/G24</f>
        <v>0.751623362818501</v>
      </c>
    </row>
    <row r="25" customFormat="false" ht="12.75" hidden="false" customHeight="false" outlineLevel="0" collapsed="false">
      <c r="A25" s="13" t="s">
        <v>30</v>
      </c>
      <c r="B25" s="30"/>
      <c r="C25" s="61" t="n">
        <v>96591.990733</v>
      </c>
      <c r="D25" s="53" t="n">
        <f aca="false">Table1!G27</f>
        <v>75628</v>
      </c>
      <c r="E25" s="16" t="n">
        <f aca="false">C25/D25*12</f>
        <v>15.3263855820067</v>
      </c>
      <c r="F25" s="30"/>
      <c r="G25" s="55" t="n">
        <f aca="false">Table1!I12</f>
        <v>15.8092819368378</v>
      </c>
      <c r="H25" s="30"/>
      <c r="I25" s="57" t="n">
        <f aca="false">E25/G25</f>
        <v>0.969454883734729</v>
      </c>
    </row>
    <row r="26" customFormat="false" ht="12.75" hidden="false" customHeight="false" outlineLevel="0" collapsed="false">
      <c r="A26" s="13" t="s">
        <v>31</v>
      </c>
      <c r="B26" s="30"/>
      <c r="C26" s="61" t="n">
        <v>142584.20523</v>
      </c>
      <c r="D26" s="53" t="n">
        <f aca="false">Table1!G28</f>
        <v>110529</v>
      </c>
      <c r="E26" s="16" t="n">
        <f aca="false">C26/D26*12</f>
        <v>15.4801949059523</v>
      </c>
      <c r="F26" s="30"/>
      <c r="G26" s="55" t="n">
        <f aca="false">Table1!I13</f>
        <v>18.5731700474951</v>
      </c>
      <c r="H26" s="30"/>
      <c r="I26" s="57" t="n">
        <f aca="false">E26/G26</f>
        <v>0.833470800426989</v>
      </c>
    </row>
    <row r="27" customFormat="false" ht="12.75" hidden="false" customHeight="false" outlineLevel="0" collapsed="false">
      <c r="A27" s="13" t="s">
        <v>32</v>
      </c>
      <c r="B27" s="30"/>
      <c r="C27" s="61" t="n">
        <v>128451.775289</v>
      </c>
      <c r="D27" s="53" t="n">
        <f aca="false">Table1!G29</f>
        <v>101149</v>
      </c>
      <c r="E27" s="16" t="n">
        <f aca="false">C27/D27*12</f>
        <v>15.2391155964765</v>
      </c>
      <c r="F27" s="30"/>
      <c r="G27" s="55" t="n">
        <f aca="false">Table1!I14</f>
        <v>17.7285140830999</v>
      </c>
      <c r="H27" s="30"/>
      <c r="I27" s="57" t="n">
        <f aca="false">E27/G27</f>
        <v>0.859582225845059</v>
      </c>
    </row>
    <row r="28" customFormat="false" ht="12.75" hidden="false" customHeight="false" outlineLevel="0" collapsed="false">
      <c r="A28" s="13" t="s">
        <v>33</v>
      </c>
      <c r="B28" s="30"/>
      <c r="C28" s="59" t="n">
        <v>2075.731849</v>
      </c>
      <c r="D28" s="53" t="n">
        <f aca="false">Table1!G30</f>
        <v>2098</v>
      </c>
      <c r="E28" s="25" t="n">
        <f aca="false">C28/D28*12</f>
        <v>11.8726321201144</v>
      </c>
      <c r="F28" s="30"/>
      <c r="G28" s="55" t="n">
        <f aca="false">Table1!I15</f>
        <v>9.98479666030165</v>
      </c>
      <c r="H28" s="30"/>
      <c r="I28" s="58" t="n">
        <f aca="false">E28/G28</f>
        <v>1.18907099704079</v>
      </c>
    </row>
    <row r="29" customFormat="false" ht="12.75" hidden="false" customHeight="false" outlineLevel="0" collapsed="false">
      <c r="A29" s="9" t="s">
        <v>59</v>
      </c>
      <c r="B29" s="30"/>
      <c r="C29" s="59" t="n">
        <f aca="false">SUM(C20:C28)</f>
        <v>478708.006656</v>
      </c>
      <c r="D29" s="62" t="n">
        <f aca="false">SUM(D20:D28)</f>
        <v>380899</v>
      </c>
      <c r="E29" s="25" t="n">
        <f aca="false">C29/D29*12</f>
        <v>15.08141549301</v>
      </c>
      <c r="F29" s="30"/>
      <c r="G29" s="55" t="n">
        <f aca="false">Table1!I16</f>
        <v>17.3211840759809</v>
      </c>
      <c r="H29" s="30"/>
      <c r="I29" s="58" t="n">
        <f aca="false">E29/G29</f>
        <v>0.870691947320347</v>
      </c>
    </row>
    <row r="31" customFormat="false" ht="12.75" hidden="false" customHeight="false" outlineLevel="0" collapsed="false">
      <c r="A31" s="29" t="s">
        <v>65</v>
      </c>
      <c r="B31" s="0" t="s">
        <v>66</v>
      </c>
    </row>
    <row r="32" customFormat="false" ht="12.75" hidden="false" customHeight="false" outlineLevel="0" collapsed="false">
      <c r="A32" s="63"/>
      <c r="B32" s="0" t="s">
        <v>67</v>
      </c>
    </row>
    <row r="34" s="45" customFormat="true" ht="38.25" hidden="false" customHeight="false" outlineLevel="0" collapsed="false">
      <c r="A34" s="44"/>
      <c r="C34" s="46" t="s">
        <v>68</v>
      </c>
      <c r="D34" s="46" t="s">
        <v>69</v>
      </c>
      <c r="E34" s="46" t="s">
        <v>70</v>
      </c>
      <c r="G34" s="47" t="s">
        <v>71</v>
      </c>
      <c r="I34" s="46" t="s">
        <v>72</v>
      </c>
    </row>
    <row r="35" customFormat="false" ht="13.5" hidden="false" customHeight="false" outlineLevel="0" collapsed="false">
      <c r="A35" s="48" t="s">
        <v>9</v>
      </c>
      <c r="B35" s="49"/>
      <c r="C35" s="50" t="s">
        <v>56</v>
      </c>
      <c r="D35" s="50" t="s">
        <v>57</v>
      </c>
      <c r="E35" s="50" t="s">
        <v>58</v>
      </c>
      <c r="F35" s="49"/>
      <c r="G35" s="51" t="s">
        <v>58</v>
      </c>
      <c r="H35" s="49"/>
      <c r="I35" s="50"/>
    </row>
    <row r="36" customFormat="false" ht="12.75" hidden="false" customHeight="false" outlineLevel="0" collapsed="false">
      <c r="A36" s="13" t="s">
        <v>24</v>
      </c>
      <c r="B36" s="30"/>
      <c r="C36" s="53" t="n">
        <v>59201.423800836</v>
      </c>
      <c r="D36" s="53" t="n">
        <v>46580</v>
      </c>
      <c r="E36" s="54" t="n">
        <f aca="false">C36/D36*12</f>
        <v>15.2515475656941</v>
      </c>
      <c r="F36" s="30"/>
      <c r="G36" s="55" t="n">
        <v>19.9576864777547</v>
      </c>
      <c r="H36" s="30"/>
      <c r="I36" s="56" t="n">
        <f aca="false">E36/G36</f>
        <v>0.764194165626053</v>
      </c>
    </row>
    <row r="37" customFormat="false" ht="12.75" hidden="false" customHeight="false" outlineLevel="0" collapsed="false">
      <c r="A37" s="13" t="s">
        <v>25</v>
      </c>
      <c r="B37" s="30"/>
      <c r="C37" s="64" t="n">
        <v>13740.02644021</v>
      </c>
      <c r="D37" s="64" t="n">
        <v>11973</v>
      </c>
      <c r="E37" s="16" t="n">
        <f aca="false">C37/D37*12</f>
        <v>13.7710112154448</v>
      </c>
      <c r="F37" s="30"/>
      <c r="G37" s="15" t="n">
        <v>17.1755533003763</v>
      </c>
      <c r="H37" s="30"/>
      <c r="I37" s="57" t="n">
        <f aca="false">E37/G37</f>
        <v>0.801779772366523</v>
      </c>
    </row>
    <row r="38" customFormat="false" ht="12.75" hidden="false" customHeight="false" outlineLevel="0" collapsed="false">
      <c r="A38" s="13" t="s">
        <v>26</v>
      </c>
      <c r="B38" s="30"/>
      <c r="C38" s="64" t="n">
        <v>10918.425226879</v>
      </c>
      <c r="D38" s="64" t="n">
        <v>10467</v>
      </c>
      <c r="E38" s="16" t="n">
        <f aca="false">C38/D38*12</f>
        <v>12.5175411027561</v>
      </c>
      <c r="F38" s="30"/>
      <c r="G38" s="15" t="n">
        <v>19.88665146467</v>
      </c>
      <c r="H38" s="30"/>
      <c r="I38" s="57" t="n">
        <f aca="false">E38/G38</f>
        <v>0.62944438509391</v>
      </c>
    </row>
    <row r="39" customFormat="false" ht="12.75" hidden="false" customHeight="false" outlineLevel="0" collapsed="false">
      <c r="A39" s="13" t="s">
        <v>27</v>
      </c>
      <c r="B39" s="30"/>
      <c r="C39" s="64" t="n">
        <v>5583.741550399</v>
      </c>
      <c r="D39" s="64" t="n">
        <v>4603</v>
      </c>
      <c r="E39" s="16" t="n">
        <f aca="false">C39/D39*12</f>
        <v>14.5567887475099</v>
      </c>
      <c r="F39" s="30"/>
      <c r="G39" s="15" t="n">
        <v>19.3390236676275</v>
      </c>
      <c r="H39" s="30"/>
      <c r="I39" s="57" t="n">
        <f aca="false">E39/G39</f>
        <v>0.75271580394605</v>
      </c>
    </row>
    <row r="40" customFormat="false" ht="12.75" hidden="false" customHeight="false" outlineLevel="0" collapsed="false">
      <c r="A40" s="13" t="s">
        <v>28</v>
      </c>
      <c r="B40" s="30"/>
      <c r="C40" s="64" t="n">
        <v>19913.34098878</v>
      </c>
      <c r="D40" s="64" t="n">
        <v>19162</v>
      </c>
      <c r="E40" s="16" t="n">
        <f aca="false">C40/D40*12</f>
        <v>12.4705193542094</v>
      </c>
      <c r="F40" s="30"/>
      <c r="G40" s="15" t="n">
        <v>20.8840189310518</v>
      </c>
      <c r="H40" s="30"/>
      <c r="I40" s="57" t="n">
        <f aca="false">E40/G40</f>
        <v>0.597132160978238</v>
      </c>
    </row>
    <row r="41" customFormat="false" ht="12.75" hidden="false" customHeight="false" outlineLevel="0" collapsed="false">
      <c r="A41" s="13" t="s">
        <v>30</v>
      </c>
      <c r="B41" s="30"/>
      <c r="C41" s="64" t="n">
        <v>98263.58895746</v>
      </c>
      <c r="D41" s="64" t="n">
        <v>76951</v>
      </c>
      <c r="E41" s="16" t="n">
        <f aca="false">C41/D41*12</f>
        <v>15.3235574260181</v>
      </c>
      <c r="F41" s="30"/>
      <c r="G41" s="15" t="n">
        <v>18.1372946867827</v>
      </c>
      <c r="H41" s="30"/>
      <c r="I41" s="57" t="n">
        <f aca="false">E41/G41</f>
        <v>0.844864556189018</v>
      </c>
    </row>
    <row r="42" customFormat="false" ht="12.75" hidden="false" customHeight="false" outlineLevel="0" collapsed="false">
      <c r="A42" s="13" t="s">
        <v>31</v>
      </c>
      <c r="B42" s="30"/>
      <c r="C42" s="64" t="n">
        <v>146291.957946075</v>
      </c>
      <c r="D42" s="64" t="n">
        <v>116603</v>
      </c>
      <c r="E42" s="16" t="n">
        <f aca="false">C42/D42*12</f>
        <v>15.0553887580328</v>
      </c>
      <c r="F42" s="30"/>
      <c r="G42" s="15" t="n">
        <v>21.0833689603477</v>
      </c>
      <c r="H42" s="30"/>
      <c r="I42" s="57" t="n">
        <f aca="false">E42/G42</f>
        <v>0.714088378681227</v>
      </c>
    </row>
    <row r="43" customFormat="false" ht="12.75" hidden="false" customHeight="false" outlineLevel="0" collapsed="false">
      <c r="A43" s="13" t="s">
        <v>32</v>
      </c>
      <c r="B43" s="30"/>
      <c r="C43" s="64" t="n">
        <v>122350.54854169</v>
      </c>
      <c r="D43" s="64" t="n">
        <v>101809</v>
      </c>
      <c r="E43" s="16" t="n">
        <f aca="false">C43/D43*12</f>
        <v>14.4211865601301</v>
      </c>
      <c r="F43" s="30"/>
      <c r="G43" s="15" t="n">
        <v>18.9897596364548</v>
      </c>
      <c r="H43" s="30"/>
      <c r="I43" s="57" t="n">
        <f aca="false">E43/G43</f>
        <v>0.759419120421388</v>
      </c>
    </row>
    <row r="44" customFormat="false" ht="12.75" hidden="false" customHeight="false" outlineLevel="0" collapsed="false">
      <c r="A44" s="13" t="s">
        <v>33</v>
      </c>
      <c r="B44" s="30"/>
      <c r="C44" s="62" t="n">
        <v>2265.381916587</v>
      </c>
      <c r="D44" s="62" t="n">
        <v>2399</v>
      </c>
      <c r="E44" s="25" t="n">
        <f aca="false">C44/D44*12</f>
        <v>11.3316310958916</v>
      </c>
      <c r="F44" s="30"/>
      <c r="G44" s="24" t="n">
        <v>14.8086570470834</v>
      </c>
      <c r="H44" s="30"/>
      <c r="I44" s="58" t="n">
        <f aca="false">E44/G44</f>
        <v>0.765203155145216</v>
      </c>
    </row>
    <row r="45" customFormat="false" ht="12.75" hidden="false" customHeight="false" outlineLevel="0" collapsed="false">
      <c r="A45" s="9" t="s">
        <v>59</v>
      </c>
      <c r="B45" s="30"/>
      <c r="C45" s="62" t="n">
        <f aca="false">SUM(C36:C44)</f>
        <v>478528.435368916</v>
      </c>
      <c r="D45" s="62" t="n">
        <f aca="false">SUM(D36:D44)</f>
        <v>390547</v>
      </c>
      <c r="E45" s="25" t="n">
        <f aca="false">C45/D45*12</f>
        <v>14.7033294953667</v>
      </c>
      <c r="F45" s="30"/>
      <c r="G45" s="24" t="n">
        <v>19.6021069289705</v>
      </c>
      <c r="H45" s="30"/>
      <c r="I45" s="58" t="n">
        <f aca="false">E45/G45</f>
        <v>0.750089240337541</v>
      </c>
    </row>
    <row r="46" customFormat="false" ht="18" hidden="false" customHeight="false" outlineLevel="0" collapsed="false">
      <c r="A46" s="1" t="s">
        <v>49</v>
      </c>
    </row>
    <row r="47" customFormat="false" ht="18" hidden="false" customHeight="false" outlineLevel="0" collapsed="false">
      <c r="A47" s="1" t="s">
        <v>1</v>
      </c>
    </row>
    <row r="48" customFormat="false" ht="18" hidden="false" customHeight="false" outlineLevel="0" collapsed="false">
      <c r="A48" s="1" t="s">
        <v>50</v>
      </c>
    </row>
    <row r="50" customFormat="false" ht="38.25" hidden="false" customHeight="false" outlineLevel="0" collapsed="false">
      <c r="A50" s="44"/>
      <c r="B50" s="45"/>
      <c r="C50" s="46" t="s">
        <v>73</v>
      </c>
      <c r="D50" s="46" t="s">
        <v>74</v>
      </c>
      <c r="E50" s="46" t="s">
        <v>75</v>
      </c>
      <c r="F50" s="45"/>
      <c r="G50" s="47" t="s">
        <v>76</v>
      </c>
      <c r="H50" s="45"/>
      <c r="I50" s="46" t="s">
        <v>77</v>
      </c>
    </row>
    <row r="51" customFormat="false" ht="13.5" hidden="false" customHeight="false" outlineLevel="0" collapsed="false">
      <c r="A51" s="48" t="s">
        <v>9</v>
      </c>
      <c r="B51" s="49"/>
      <c r="C51" s="50" t="s">
        <v>56</v>
      </c>
      <c r="D51" s="50" t="s">
        <v>57</v>
      </c>
      <c r="E51" s="50" t="s">
        <v>58</v>
      </c>
      <c r="F51" s="49"/>
      <c r="G51" s="51" t="s">
        <v>58</v>
      </c>
      <c r="H51" s="49"/>
      <c r="I51" s="50"/>
    </row>
    <row r="52" customFormat="false" ht="12.75" hidden="false" customHeight="false" outlineLevel="0" collapsed="false">
      <c r="A52" s="13" t="s">
        <v>24</v>
      </c>
      <c r="B52" s="30"/>
      <c r="C52" s="53" t="n">
        <v>60776.9850978</v>
      </c>
      <c r="D52" s="53" t="n">
        <v>49513</v>
      </c>
      <c r="E52" s="54" t="n">
        <f aca="false">C52/D52*12</f>
        <v>14.7299460984711</v>
      </c>
      <c r="F52" s="30"/>
      <c r="G52" s="55" t="n">
        <f aca="false">Table1!V7</f>
        <v>21.586311508116</v>
      </c>
      <c r="H52" s="30"/>
      <c r="I52" s="56" t="n">
        <f aca="false">E52/G52</f>
        <v>0.682374387719411</v>
      </c>
    </row>
    <row r="53" customFormat="false" ht="12.75" hidden="false" customHeight="false" outlineLevel="0" collapsed="false">
      <c r="A53" s="13" t="s">
        <v>25</v>
      </c>
      <c r="B53" s="30"/>
      <c r="C53" s="64" t="n">
        <v>16488.5167726</v>
      </c>
      <c r="D53" s="64" t="n">
        <v>11836</v>
      </c>
      <c r="E53" s="16" t="n">
        <f aca="false">C53/D53*12</f>
        <v>16.7169821959446</v>
      </c>
      <c r="F53" s="30"/>
      <c r="G53" s="55" t="n">
        <f aca="false">Table1!V8</f>
        <v>22.9917039777399</v>
      </c>
      <c r="H53" s="30"/>
      <c r="I53" s="57" t="n">
        <f aca="false">E53/G53</f>
        <v>0.727087570896427</v>
      </c>
    </row>
    <row r="54" customFormat="false" ht="12.75" hidden="false" customHeight="false" outlineLevel="0" collapsed="false">
      <c r="A54" s="13" t="s">
        <v>26</v>
      </c>
      <c r="B54" s="30"/>
      <c r="C54" s="64" t="n">
        <v>7747.0231365</v>
      </c>
      <c r="D54" s="64" t="n">
        <v>7728</v>
      </c>
      <c r="E54" s="16" t="n">
        <f aca="false">C54/D54*12</f>
        <v>12.0295390318323</v>
      </c>
      <c r="F54" s="30"/>
      <c r="G54" s="55" t="n">
        <f aca="false">Table1!V9</f>
        <v>26.9875718024838</v>
      </c>
      <c r="H54" s="30"/>
      <c r="I54" s="57" t="n">
        <f aca="false">E54/G54</f>
        <v>0.445743660077086</v>
      </c>
    </row>
    <row r="55" customFormat="false" ht="12.75" hidden="false" customHeight="false" outlineLevel="0" collapsed="false">
      <c r="A55" s="13" t="s">
        <v>27</v>
      </c>
      <c r="B55" s="30"/>
      <c r="C55" s="64" t="n">
        <v>4170.2428188</v>
      </c>
      <c r="D55" s="64" t="n">
        <v>6179</v>
      </c>
      <c r="E55" s="16" t="n">
        <f aca="false">C55/D55*12</f>
        <v>8.09886936811782</v>
      </c>
      <c r="F55" s="30"/>
      <c r="G55" s="55" t="n">
        <f aca="false">Table1!V10</f>
        <v>19.1459403444754</v>
      </c>
      <c r="H55" s="30"/>
      <c r="I55" s="57" t="n">
        <f aca="false">E55/G55</f>
        <v>0.423007134797365</v>
      </c>
    </row>
    <row r="56" customFormat="false" ht="12.75" hidden="false" customHeight="false" outlineLevel="0" collapsed="false">
      <c r="A56" s="13" t="s">
        <v>28</v>
      </c>
      <c r="B56" s="30"/>
      <c r="C56" s="64" t="n">
        <v>22436.088768</v>
      </c>
      <c r="D56" s="64" t="n">
        <v>19024</v>
      </c>
      <c r="E56" s="16" t="n">
        <f aca="false">C56/D56*12</f>
        <v>14.1522847569386</v>
      </c>
      <c r="F56" s="30"/>
      <c r="G56" s="55" t="n">
        <f aca="false">Table1!V11</f>
        <v>24.4288886495685</v>
      </c>
      <c r="H56" s="30"/>
      <c r="I56" s="57" t="n">
        <f aca="false">E56/G56</f>
        <v>0.579325771219175</v>
      </c>
    </row>
    <row r="57" customFormat="false" ht="12.75" hidden="false" customHeight="false" outlineLevel="0" collapsed="false">
      <c r="A57" s="13" t="s">
        <v>30</v>
      </c>
      <c r="B57" s="30"/>
      <c r="C57" s="64" t="n">
        <v>90006.982752</v>
      </c>
      <c r="D57" s="64" t="n">
        <v>75823</v>
      </c>
      <c r="E57" s="16" t="n">
        <f aca="false">C57/D57*12</f>
        <v>14.2448042549622</v>
      </c>
      <c r="F57" s="30"/>
      <c r="G57" s="55" t="n">
        <f aca="false">Table1!V12</f>
        <v>18.3368701727349</v>
      </c>
      <c r="H57" s="30"/>
      <c r="I57" s="57" t="n">
        <f aca="false">E57/G57</f>
        <v>0.776839456285337</v>
      </c>
    </row>
    <row r="58" customFormat="false" ht="12.75" hidden="false" customHeight="false" outlineLevel="0" collapsed="false">
      <c r="A58" s="13" t="s">
        <v>31</v>
      </c>
      <c r="B58" s="30"/>
      <c r="C58" s="64" t="n">
        <v>131732.9694455</v>
      </c>
      <c r="D58" s="64" t="n">
        <v>116171</v>
      </c>
      <c r="E58" s="16" t="n">
        <f aca="false">C58/D58*12</f>
        <v>13.607489247282</v>
      </c>
      <c r="F58" s="30"/>
      <c r="G58" s="55" t="n">
        <f aca="false">Table1!V13</f>
        <v>20.2394210795913</v>
      </c>
      <c r="H58" s="30"/>
      <c r="I58" s="57" t="n">
        <f aca="false">E58/G58</f>
        <v>0.672326011389887</v>
      </c>
    </row>
    <row r="59" customFormat="false" ht="12.75" hidden="false" customHeight="false" outlineLevel="0" collapsed="false">
      <c r="A59" s="13" t="s">
        <v>32</v>
      </c>
      <c r="B59" s="30"/>
      <c r="C59" s="64" t="n">
        <v>124422.188856</v>
      </c>
      <c r="D59" s="64" t="n">
        <v>102327</v>
      </c>
      <c r="E59" s="16" t="n">
        <f aca="false">C59/D59*12</f>
        <v>14.5911271343047</v>
      </c>
      <c r="F59" s="30"/>
      <c r="G59" s="55" t="n">
        <f aca="false">Table1!V14</f>
        <v>22.9371369371521</v>
      </c>
      <c r="H59" s="30"/>
      <c r="I59" s="57" t="n">
        <f aca="false">E59/G59</f>
        <v>0.63613550262548</v>
      </c>
    </row>
    <row r="60" customFormat="false" ht="12.75" hidden="false" customHeight="false" outlineLevel="0" collapsed="false">
      <c r="A60" s="13" t="s">
        <v>33</v>
      </c>
      <c r="B60" s="30"/>
      <c r="C60" s="62" t="n">
        <v>2093.9403021</v>
      </c>
      <c r="D60" s="62" t="n">
        <v>2381</v>
      </c>
      <c r="E60" s="25" t="n">
        <f aca="false">C60/D60*12</f>
        <v>10.5532480576228</v>
      </c>
      <c r="F60" s="30"/>
      <c r="G60" s="55" t="n">
        <f aca="false">Table1!V15</f>
        <v>20.1623291983676</v>
      </c>
      <c r="H60" s="30"/>
      <c r="I60" s="58" t="n">
        <f aca="false">E60/G60</f>
        <v>0.523414133049533</v>
      </c>
    </row>
    <row r="61" customFormat="false" ht="12.75" hidden="false" customHeight="false" outlineLevel="0" collapsed="false">
      <c r="A61" s="9" t="s">
        <v>59</v>
      </c>
      <c r="B61" s="30"/>
      <c r="C61" s="62" t="n">
        <f aca="false">SUM(C52:C60)</f>
        <v>459874.9379493</v>
      </c>
      <c r="D61" s="62" t="n">
        <f aca="false">SUM(D52:D60)</f>
        <v>390982</v>
      </c>
      <c r="E61" s="25" t="n">
        <f aca="false">C61/D61*12</f>
        <v>14.1144586077917</v>
      </c>
      <c r="F61" s="30"/>
      <c r="G61" s="55" t="n">
        <f aca="false">Table1!V16</f>
        <v>21.1498635703514</v>
      </c>
      <c r="H61" s="30"/>
      <c r="I61" s="58" t="n">
        <f aca="false">E61/G61</f>
        <v>0.667354593604934</v>
      </c>
    </row>
    <row r="64" customFormat="false" ht="38.25" hidden="false" customHeight="false" outlineLevel="0" collapsed="false">
      <c r="A64" s="44"/>
      <c r="B64" s="45"/>
      <c r="C64" s="46" t="s">
        <v>78</v>
      </c>
      <c r="D64" s="46" t="s">
        <v>79</v>
      </c>
      <c r="E64" s="46" t="s">
        <v>80</v>
      </c>
      <c r="F64" s="45"/>
      <c r="G64" s="47" t="s">
        <v>81</v>
      </c>
      <c r="H64" s="45"/>
      <c r="I64" s="46" t="s">
        <v>82</v>
      </c>
    </row>
    <row r="65" customFormat="false" ht="13.5" hidden="false" customHeight="false" outlineLevel="0" collapsed="false">
      <c r="A65" s="48" t="s">
        <v>9</v>
      </c>
      <c r="B65" s="49"/>
      <c r="C65" s="50" t="s">
        <v>56</v>
      </c>
      <c r="D65" s="50" t="s">
        <v>57</v>
      </c>
      <c r="E65" s="50" t="s">
        <v>58</v>
      </c>
      <c r="F65" s="49"/>
      <c r="G65" s="51" t="s">
        <v>58</v>
      </c>
      <c r="H65" s="49"/>
      <c r="I65" s="50"/>
    </row>
    <row r="66" customFormat="false" ht="12.75" hidden="false" customHeight="false" outlineLevel="0" collapsed="false">
      <c r="A66" s="13" t="s">
        <v>24</v>
      </c>
      <c r="B66" s="30"/>
      <c r="C66" s="53" t="n">
        <v>47474.5540313091</v>
      </c>
      <c r="D66" s="53" t="n">
        <v>45770.7272727273</v>
      </c>
      <c r="E66" s="54" t="n">
        <f aca="false">C66/D66*12</f>
        <v>12.4467029982101</v>
      </c>
      <c r="F66" s="30"/>
      <c r="G66" s="55" t="n">
        <f aca="false">Table1!W7</f>
        <v>15.1463317314075</v>
      </c>
      <c r="H66" s="30"/>
      <c r="I66" s="56" t="n">
        <f aca="false">E66/G66</f>
        <v>0.821763527891081</v>
      </c>
    </row>
    <row r="67" customFormat="false" ht="12.75" hidden="false" customHeight="false" outlineLevel="0" collapsed="false">
      <c r="A67" s="13" t="s">
        <v>25</v>
      </c>
      <c r="B67" s="30"/>
      <c r="C67" s="64" t="n">
        <v>10074.8645613364</v>
      </c>
      <c r="D67" s="64" t="n">
        <v>10635.7272727273</v>
      </c>
      <c r="E67" s="16" t="n">
        <f aca="false">C67/D67*12</f>
        <v>11.3671939525989</v>
      </c>
      <c r="F67" s="30"/>
      <c r="G67" s="55" t="n">
        <f aca="false">Table1!W8</f>
        <v>14.3754391825945</v>
      </c>
      <c r="H67" s="30"/>
      <c r="I67" s="57" t="n">
        <f aca="false">E67/G67</f>
        <v>0.790737159972272</v>
      </c>
    </row>
    <row r="68" customFormat="false" ht="12.75" hidden="false" customHeight="false" outlineLevel="0" collapsed="false">
      <c r="A68" s="13" t="s">
        <v>26</v>
      </c>
      <c r="B68" s="30"/>
      <c r="C68" s="64" t="n">
        <v>7168.61170766364</v>
      </c>
      <c r="D68" s="64" t="n">
        <v>6967.63636363636</v>
      </c>
      <c r="E68" s="16" t="n">
        <f aca="false">C68/D68*12</f>
        <v>12.3461294479881</v>
      </c>
      <c r="F68" s="30"/>
      <c r="G68" s="55" t="n">
        <f aca="false">Table1!W9</f>
        <v>17.6883322061698</v>
      </c>
      <c r="H68" s="30"/>
      <c r="I68" s="57" t="n">
        <f aca="false">E68/G68</f>
        <v>0.697981545353479</v>
      </c>
    </row>
    <row r="69" customFormat="false" ht="12.75" hidden="false" customHeight="false" outlineLevel="0" collapsed="false">
      <c r="A69" s="13" t="s">
        <v>27</v>
      </c>
      <c r="B69" s="30"/>
      <c r="C69" s="64" t="n">
        <v>5096.36721515455</v>
      </c>
      <c r="D69" s="64" t="n">
        <v>5558</v>
      </c>
      <c r="E69" s="16" t="n">
        <f aca="false">C69/D69*12</f>
        <v>11.0033117275737</v>
      </c>
      <c r="F69" s="30"/>
      <c r="G69" s="55" t="n">
        <f aca="false">Table1!W10</f>
        <v>14.9590375874746</v>
      </c>
      <c r="H69" s="30"/>
      <c r="I69" s="57" t="n">
        <f aca="false">E69/G69</f>
        <v>0.735562810323232</v>
      </c>
    </row>
    <row r="70" customFormat="false" ht="12.75" hidden="false" customHeight="false" outlineLevel="0" collapsed="false">
      <c r="A70" s="13" t="s">
        <v>28</v>
      </c>
      <c r="B70" s="30"/>
      <c r="C70" s="64" t="n">
        <v>15081.2656932091</v>
      </c>
      <c r="D70" s="64" t="n">
        <v>17398.8181818182</v>
      </c>
      <c r="E70" s="16" t="n">
        <f aca="false">C70/D70*12</f>
        <v>10.401579373226</v>
      </c>
      <c r="F70" s="30"/>
      <c r="G70" s="55" t="n">
        <f aca="false">Table1!W11</f>
        <v>16.8124043893741</v>
      </c>
      <c r="H70" s="30"/>
      <c r="I70" s="57" t="n">
        <f aca="false">E70/G70</f>
        <v>0.618684819394425</v>
      </c>
    </row>
    <row r="71" customFormat="false" ht="12.75" hidden="false" customHeight="false" outlineLevel="0" collapsed="false">
      <c r="A71" s="13" t="s">
        <v>30</v>
      </c>
      <c r="B71" s="30"/>
      <c r="C71" s="64" t="n">
        <v>70097.0089674909</v>
      </c>
      <c r="D71" s="64" t="n">
        <v>71870.5454545455</v>
      </c>
      <c r="E71" s="16" t="n">
        <f aca="false">C71/D71*12</f>
        <v>11.7038781644128</v>
      </c>
      <c r="F71" s="30"/>
      <c r="G71" s="55" t="n">
        <f aca="false">Table1!W12</f>
        <v>13.7620442976839</v>
      </c>
      <c r="H71" s="30"/>
      <c r="I71" s="57" t="n">
        <f aca="false">E71/G71</f>
        <v>0.850446191804693</v>
      </c>
    </row>
    <row r="72" customFormat="false" ht="12.75" hidden="false" customHeight="false" outlineLevel="0" collapsed="false">
      <c r="A72" s="13" t="s">
        <v>31</v>
      </c>
      <c r="B72" s="30"/>
      <c r="C72" s="64" t="n">
        <v>107454.478938173</v>
      </c>
      <c r="D72" s="64" t="n">
        <v>110729.090909091</v>
      </c>
      <c r="E72" s="16" t="n">
        <f aca="false">C72/D72*12</f>
        <v>11.6451217712671</v>
      </c>
      <c r="F72" s="30"/>
      <c r="G72" s="55" t="n">
        <f aca="false">Table1!W13</f>
        <v>15.1873947218207</v>
      </c>
      <c r="H72" s="30"/>
      <c r="I72" s="57" t="n">
        <f aca="false">E72/G72</f>
        <v>0.766762304171619</v>
      </c>
    </row>
    <row r="73" customFormat="false" ht="12.75" hidden="false" customHeight="false" outlineLevel="0" collapsed="false">
      <c r="A73" s="13" t="s">
        <v>32</v>
      </c>
      <c r="B73" s="30"/>
      <c r="C73" s="64" t="n">
        <v>94771.1623473727</v>
      </c>
      <c r="D73" s="64" t="n">
        <v>97967.4545454545</v>
      </c>
      <c r="E73" s="16" t="n">
        <f aca="false">C73/D73*12</f>
        <v>11.6084872618673</v>
      </c>
      <c r="F73" s="30"/>
      <c r="G73" s="55" t="n">
        <f aca="false">Table1!W14</f>
        <v>15.4085020980942</v>
      </c>
      <c r="H73" s="30"/>
      <c r="I73" s="57" t="n">
        <f aca="false">E73/G73</f>
        <v>0.753381943810302</v>
      </c>
    </row>
    <row r="74" customFormat="false" ht="12.75" hidden="false" customHeight="false" outlineLevel="0" collapsed="false">
      <c r="A74" s="13" t="s">
        <v>33</v>
      </c>
      <c r="B74" s="30"/>
      <c r="C74" s="62" t="n">
        <v>1440.36163448182</v>
      </c>
      <c r="D74" s="62" t="n">
        <v>1999.90909090909</v>
      </c>
      <c r="E74" s="25" t="n">
        <f aca="false">C74/D74*12</f>
        <v>8.64256265064776</v>
      </c>
      <c r="F74" s="30"/>
      <c r="G74" s="55" t="n">
        <f aca="false">Table1!W15</f>
        <v>13.9742257130385</v>
      </c>
      <c r="H74" s="30"/>
      <c r="I74" s="58" t="n">
        <f aca="false">E74/G74</f>
        <v>0.618464509456427</v>
      </c>
    </row>
    <row r="75" customFormat="false" ht="12.75" hidden="false" customHeight="false" outlineLevel="0" collapsed="false">
      <c r="A75" s="9" t="s">
        <v>59</v>
      </c>
      <c r="B75" s="30"/>
      <c r="C75" s="62" t="n">
        <f aca="false">SUM(C66:C74)</f>
        <v>358658.675096191</v>
      </c>
      <c r="D75" s="62" t="n">
        <f aca="false">SUM(D66:D74)</f>
        <v>368897.909090909</v>
      </c>
      <c r="E75" s="25" t="n">
        <f aca="false">C75/D75*12</f>
        <v>11.6669246289863</v>
      </c>
      <c r="F75" s="30"/>
      <c r="G75" s="55" t="n">
        <f aca="false">Table1!W16</f>
        <v>15.053777341568</v>
      </c>
      <c r="H75" s="30"/>
      <c r="I75" s="58" t="n">
        <f aca="false">E75/G75</f>
        <v>0.775016420414989</v>
      </c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20.83"/>
    <col collapsed="false" customWidth="true" hidden="false" outlineLevel="0" max="2" min="2" style="0" width="2.82"/>
    <col collapsed="false" customWidth="true" hidden="false" outlineLevel="0" max="3" min="3" style="0" width="20.83"/>
    <col collapsed="false" customWidth="true" hidden="false" outlineLevel="0" max="4" min="4" style="0" width="2.82"/>
    <col collapsed="false" customWidth="true" hidden="false" outlineLevel="0" max="5" min="5" style="0" width="20.83"/>
    <col collapsed="false" customWidth="true" hidden="false" outlineLevel="0" max="6" min="6" style="0" width="2.82"/>
    <col collapsed="false" customWidth="true" hidden="false" outlineLevel="0" max="7" min="7" style="0" width="20.83"/>
    <col collapsed="false" customWidth="true" hidden="false" outlineLevel="0" max="8" min="8" style="0" width="2.82"/>
    <col collapsed="false" customWidth="true" hidden="false" outlineLevel="0" max="9" min="9" style="0" width="20.83"/>
    <col collapsed="false" customWidth="true" hidden="false" outlineLevel="0" max="10" min="10" style="0" width="13.82"/>
  </cols>
  <sheetData>
    <row r="1" customFormat="false" ht="18" hidden="false" customHeight="false" outlineLevel="0" collapsed="false">
      <c r="A1" s="1" t="s">
        <v>83</v>
      </c>
    </row>
    <row r="2" customFormat="false" ht="18" hidden="false" customHeight="false" outlineLevel="0" collapsed="false">
      <c r="A2" s="1" t="s">
        <v>1</v>
      </c>
    </row>
    <row r="3" customFormat="false" ht="18" hidden="false" customHeight="false" outlineLevel="0" collapsed="false">
      <c r="A3" s="1" t="s">
        <v>84</v>
      </c>
    </row>
    <row r="5" s="45" customFormat="true" ht="38.25" hidden="false" customHeight="false" outlineLevel="0" collapsed="false">
      <c r="A5" s="65" t="s">
        <v>85</v>
      </c>
      <c r="C5" s="11" t="s">
        <v>86</v>
      </c>
      <c r="E5" s="11" t="s">
        <v>87</v>
      </c>
      <c r="G5" s="11" t="s">
        <v>88</v>
      </c>
      <c r="I5" s="11" t="s">
        <v>89</v>
      </c>
    </row>
    <row r="6" customFormat="false" ht="12.75" hidden="false" customHeight="false" outlineLevel="0" collapsed="false">
      <c r="A6" s="13" t="s">
        <v>24</v>
      </c>
      <c r="B6" s="30"/>
      <c r="C6" s="56" t="n">
        <f aca="false">Table2!I7</f>
        <v>0.771092214598319</v>
      </c>
      <c r="D6" s="30"/>
      <c r="E6" s="56" t="n">
        <f aca="false">Table2!I20</f>
        <v>0.875789009281461</v>
      </c>
      <c r="F6" s="30"/>
      <c r="G6" s="56" t="n">
        <f aca="false">Table2!I36</f>
        <v>0.764194165626053</v>
      </c>
      <c r="H6" s="30"/>
      <c r="I6" s="56" t="n">
        <v>0.825</v>
      </c>
    </row>
    <row r="7" customFormat="false" ht="12.75" hidden="false" customHeight="false" outlineLevel="0" collapsed="false">
      <c r="A7" s="13" t="s">
        <v>25</v>
      </c>
      <c r="B7" s="30"/>
      <c r="C7" s="56" t="n">
        <f aca="false">Table2!I8</f>
        <v>0.93109339360393</v>
      </c>
      <c r="D7" s="30"/>
      <c r="E7" s="56" t="n">
        <f aca="false">Table2!I21</f>
        <v>1.08168599301834</v>
      </c>
      <c r="F7" s="30"/>
      <c r="G7" s="57" t="n">
        <f aca="false">Table2!I37</f>
        <v>0.801779772366523</v>
      </c>
      <c r="H7" s="30"/>
      <c r="I7" s="57" t="n">
        <v>0.8</v>
      </c>
    </row>
    <row r="8" customFormat="false" ht="12.75" hidden="false" customHeight="false" outlineLevel="0" collapsed="false">
      <c r="A8" s="13" t="s">
        <v>26</v>
      </c>
      <c r="B8" s="30"/>
      <c r="C8" s="56" t="n">
        <f aca="false">Table2!I9</f>
        <v>0.814383625033074</v>
      </c>
      <c r="D8" s="30"/>
      <c r="E8" s="56" t="n">
        <f aca="false">Table2!I22</f>
        <v>0.813727799510189</v>
      </c>
      <c r="F8" s="30"/>
      <c r="G8" s="57" t="n">
        <f aca="false">Table2!I38</f>
        <v>0.62944438509391</v>
      </c>
      <c r="H8" s="30"/>
      <c r="I8" s="57" t="n">
        <v>0.86</v>
      </c>
    </row>
    <row r="9" customFormat="false" ht="12.75" hidden="false" customHeight="false" outlineLevel="0" collapsed="false">
      <c r="A9" s="13" t="s">
        <v>27</v>
      </c>
      <c r="B9" s="30"/>
      <c r="C9" s="56" t="n">
        <f aca="false">Table2!I10</f>
        <v>0.751652593046758</v>
      </c>
      <c r="D9" s="30"/>
      <c r="E9" s="56" t="n">
        <f aca="false">Table2!I23</f>
        <v>0.752551844429852</v>
      </c>
      <c r="F9" s="30"/>
      <c r="G9" s="57" t="n">
        <f aca="false">Table2!I39</f>
        <v>0.75271580394605</v>
      </c>
      <c r="H9" s="30"/>
      <c r="I9" s="57" t="n">
        <v>0.82</v>
      </c>
    </row>
    <row r="10" customFormat="false" ht="12.75" hidden="false" customHeight="false" outlineLevel="0" collapsed="false">
      <c r="A10" s="13" t="s">
        <v>28</v>
      </c>
      <c r="B10" s="30"/>
      <c r="C10" s="56" t="n">
        <f aca="false">Table2!I11</f>
        <v>0.671493566397825</v>
      </c>
      <c r="D10" s="30"/>
      <c r="E10" s="56" t="n">
        <f aca="false">Table2!I24</f>
        <v>0.751623362818501</v>
      </c>
      <c r="F10" s="30"/>
      <c r="G10" s="57" t="n">
        <f aca="false">Table2!I40</f>
        <v>0.597132160978238</v>
      </c>
      <c r="H10" s="30"/>
      <c r="I10" s="57" t="n">
        <v>0.607</v>
      </c>
    </row>
    <row r="11" customFormat="false" ht="12.75" hidden="false" customHeight="false" outlineLevel="0" collapsed="false">
      <c r="A11" s="13" t="s">
        <v>30</v>
      </c>
      <c r="B11" s="30"/>
      <c r="C11" s="56" t="n">
        <f aca="false">Table2!I12</f>
        <v>0.884982764072393</v>
      </c>
      <c r="D11" s="30"/>
      <c r="E11" s="56" t="n">
        <f aca="false">Table2!I25</f>
        <v>0.969454883734729</v>
      </c>
      <c r="F11" s="30"/>
      <c r="G11" s="57" t="n">
        <f aca="false">Table2!I41</f>
        <v>0.844864556189018</v>
      </c>
      <c r="H11" s="30"/>
      <c r="I11" s="57" t="n">
        <v>0.874</v>
      </c>
    </row>
    <row r="12" customFormat="false" ht="12.75" hidden="false" customHeight="false" outlineLevel="0" collapsed="false">
      <c r="A12" s="13" t="s">
        <v>31</v>
      </c>
      <c r="B12" s="30"/>
      <c r="C12" s="56" t="n">
        <f aca="false">Table2!I13</f>
        <v>0.638768174218873</v>
      </c>
      <c r="D12" s="30"/>
      <c r="E12" s="56" t="n">
        <f aca="false">Table2!I26</f>
        <v>0.833470800426989</v>
      </c>
      <c r="F12" s="30"/>
      <c r="G12" s="57" t="n">
        <f aca="false">Table2!I42</f>
        <v>0.714088378681227</v>
      </c>
      <c r="H12" s="30"/>
      <c r="I12" s="57" t="n">
        <v>0.78</v>
      </c>
    </row>
    <row r="13" customFormat="false" ht="12.75" hidden="false" customHeight="false" outlineLevel="0" collapsed="false">
      <c r="A13" s="13" t="s">
        <v>32</v>
      </c>
      <c r="B13" s="30"/>
      <c r="C13" s="56" t="n">
        <f aca="false">Table2!I14</f>
        <v>0.721810748981031</v>
      </c>
      <c r="D13" s="30"/>
      <c r="E13" s="56" t="n">
        <f aca="false">Table2!I27</f>
        <v>0.859582225845059</v>
      </c>
      <c r="F13" s="30"/>
      <c r="G13" s="57" t="n">
        <f aca="false">Table2!I43</f>
        <v>0.759419120421388</v>
      </c>
      <c r="H13" s="30"/>
      <c r="I13" s="57" t="n">
        <v>0.77</v>
      </c>
    </row>
    <row r="14" customFormat="false" ht="12.75" hidden="false" customHeight="false" outlineLevel="0" collapsed="false">
      <c r="A14" s="13" t="s">
        <v>33</v>
      </c>
      <c r="B14" s="30"/>
      <c r="C14" s="56" t="n">
        <f aca="false">Table2!I15</f>
        <v>0.88795459046695</v>
      </c>
      <c r="D14" s="30"/>
      <c r="E14" s="56" t="n">
        <f aca="false">Table2!I28</f>
        <v>1.18907099704079</v>
      </c>
      <c r="F14" s="30"/>
      <c r="G14" s="58" t="n">
        <f aca="false">Table2!I44</f>
        <v>0.765203155145216</v>
      </c>
      <c r="H14" s="30"/>
      <c r="I14" s="58" t="n">
        <v>0.64</v>
      </c>
    </row>
    <row r="15" customFormat="false" ht="12.75" hidden="false" customHeight="false" outlineLevel="0" collapsed="false">
      <c r="A15" s="9" t="s">
        <v>59</v>
      </c>
      <c r="B15" s="30"/>
      <c r="C15" s="56" t="n">
        <f aca="false">Table2!I16</f>
        <v>0.730896101178679</v>
      </c>
      <c r="D15" s="30"/>
      <c r="E15" s="56" t="n">
        <f aca="false">Table2!I29</f>
        <v>0.870691947320347</v>
      </c>
      <c r="F15" s="30"/>
      <c r="G15" s="58" t="n">
        <f aca="false">Table2!I45</f>
        <v>0.750089240337541</v>
      </c>
      <c r="H15" s="30"/>
      <c r="I15" s="58" t="n">
        <f aca="false">SUMPRODUCT(I$6:I$14,Table1!$W$22:$W$30)/Table1!W31</f>
        <v>0.795013102417841</v>
      </c>
    </row>
    <row r="16" customFormat="false" ht="12.75" hidden="false" customHeight="false" outlineLevel="0" collapsed="false">
      <c r="C16" s="36"/>
      <c r="E16" s="36"/>
    </row>
    <row r="17" customFormat="false" ht="12.75" hidden="false" customHeight="false" outlineLevel="0" collapsed="false">
      <c r="A17" s="63" t="s">
        <v>9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8"/>
    </sheetView>
  </sheetViews>
  <sheetFormatPr defaultColWidth="9.046875" defaultRowHeight="12.75" zeroHeight="false" outlineLevelRow="0" outlineLevelCol="0"/>
  <sheetData>
    <row r="1" customFormat="false" ht="18" hidden="false" customHeight="false" outlineLevel="0" collapsed="false">
      <c r="A1" s="1" t="s">
        <v>83</v>
      </c>
    </row>
    <row r="2" customFormat="false" ht="18" hidden="false" customHeight="false" outlineLevel="0" collapsed="false">
      <c r="A2" s="1" t="s">
        <v>1</v>
      </c>
    </row>
    <row r="3" customFormat="false" ht="18" hidden="false" customHeight="false" outlineLevel="0" collapsed="false">
      <c r="A3" s="1" t="s">
        <v>84</v>
      </c>
    </row>
    <row r="5" customFormat="false" ht="76.5" hidden="false" customHeight="false" outlineLevel="0" collapsed="false">
      <c r="A5" s="65" t="s">
        <v>85</v>
      </c>
      <c r="B5" s="45"/>
      <c r="C5" s="11" t="s">
        <v>86</v>
      </c>
      <c r="D5" s="45"/>
      <c r="E5" s="11" t="s">
        <v>87</v>
      </c>
      <c r="F5" s="45"/>
      <c r="G5" s="11" t="s">
        <v>88</v>
      </c>
      <c r="H5" s="45"/>
      <c r="I5" s="11" t="s">
        <v>89</v>
      </c>
    </row>
    <row r="6" customFormat="false" ht="12.75" hidden="false" customHeight="false" outlineLevel="0" collapsed="false">
      <c r="A6" s="13" t="s">
        <v>24</v>
      </c>
      <c r="B6" s="30"/>
      <c r="C6" s="56" t="n">
        <f aca="false">Table2!I7</f>
        <v>0.771092214598319</v>
      </c>
      <c r="D6" s="30"/>
      <c r="E6" s="56" t="n">
        <f aca="false">Table2!I20</f>
        <v>0.875789009281461</v>
      </c>
      <c r="F6" s="30"/>
      <c r="G6" s="56" t="n">
        <f aca="false">Table2!I36</f>
        <v>0.764194165626053</v>
      </c>
      <c r="H6" s="30"/>
      <c r="I6" s="56" t="n">
        <v>0.825</v>
      </c>
    </row>
    <row r="7" customFormat="false" ht="12.75" hidden="false" customHeight="false" outlineLevel="0" collapsed="false">
      <c r="A7" s="13" t="s">
        <v>25</v>
      </c>
      <c r="B7" s="30"/>
      <c r="C7" s="56" t="n">
        <f aca="false">Table2!I8</f>
        <v>0.93109339360393</v>
      </c>
      <c r="D7" s="30"/>
      <c r="E7" s="56" t="n">
        <f aca="false">Table2!I21</f>
        <v>1.08168599301834</v>
      </c>
      <c r="F7" s="30"/>
      <c r="G7" s="57" t="n">
        <f aca="false">Table2!I37</f>
        <v>0.801779772366523</v>
      </c>
      <c r="H7" s="30"/>
      <c r="I7" s="57" t="n">
        <v>0.8</v>
      </c>
    </row>
    <row r="8" customFormat="false" ht="12.75" hidden="false" customHeight="false" outlineLevel="0" collapsed="false">
      <c r="A8" s="13" t="s">
        <v>26</v>
      </c>
      <c r="B8" s="30"/>
      <c r="C8" s="56" t="n">
        <f aca="false">Table2!I9</f>
        <v>0.814383625033074</v>
      </c>
      <c r="D8" s="30"/>
      <c r="E8" s="56" t="n">
        <f aca="false">Table2!I22</f>
        <v>0.813727799510189</v>
      </c>
      <c r="F8" s="30"/>
      <c r="G8" s="57" t="n">
        <f aca="false">Table2!I38</f>
        <v>0.62944438509391</v>
      </c>
      <c r="H8" s="30"/>
      <c r="I8" s="57" t="n">
        <v>0.86</v>
      </c>
    </row>
    <row r="9" customFormat="false" ht="12.75" hidden="false" customHeight="false" outlineLevel="0" collapsed="false">
      <c r="A9" s="13" t="s">
        <v>27</v>
      </c>
      <c r="B9" s="30"/>
      <c r="C9" s="56" t="n">
        <f aca="false">Table2!I10</f>
        <v>0.751652593046758</v>
      </c>
      <c r="D9" s="30"/>
      <c r="E9" s="56" t="n">
        <f aca="false">Table2!I23</f>
        <v>0.752551844429852</v>
      </c>
      <c r="F9" s="30"/>
      <c r="G9" s="57" t="n">
        <f aca="false">Table2!I39</f>
        <v>0.75271580394605</v>
      </c>
      <c r="H9" s="30"/>
      <c r="I9" s="57" t="n">
        <v>0.82</v>
      </c>
    </row>
    <row r="10" customFormat="false" ht="12.75" hidden="false" customHeight="false" outlineLevel="0" collapsed="false">
      <c r="A10" s="13" t="s">
        <v>28</v>
      </c>
      <c r="B10" s="30"/>
      <c r="C10" s="56" t="n">
        <f aca="false">Table2!I11</f>
        <v>0.671493566397825</v>
      </c>
      <c r="D10" s="30"/>
      <c r="E10" s="56" t="n">
        <f aca="false">Table2!I24</f>
        <v>0.751623362818501</v>
      </c>
      <c r="F10" s="30"/>
      <c r="G10" s="57" t="n">
        <f aca="false">Table2!I40</f>
        <v>0.597132160978238</v>
      </c>
      <c r="H10" s="30"/>
      <c r="I10" s="57" t="n">
        <v>0.607</v>
      </c>
    </row>
    <row r="11" customFormat="false" ht="12.75" hidden="false" customHeight="false" outlineLevel="0" collapsed="false">
      <c r="A11" s="13" t="s">
        <v>30</v>
      </c>
      <c r="B11" s="30"/>
      <c r="C11" s="56" t="n">
        <f aca="false">Table2!I12</f>
        <v>0.884982764072393</v>
      </c>
      <c r="D11" s="30"/>
      <c r="E11" s="56" t="n">
        <f aca="false">Table2!I25</f>
        <v>0.969454883734729</v>
      </c>
      <c r="F11" s="30"/>
      <c r="G11" s="57" t="n">
        <f aca="false">Table2!I41</f>
        <v>0.844864556189018</v>
      </c>
      <c r="H11" s="30"/>
      <c r="I11" s="57" t="n">
        <v>0.874</v>
      </c>
    </row>
    <row r="12" customFormat="false" ht="12.75" hidden="false" customHeight="false" outlineLevel="0" collapsed="false">
      <c r="A12" s="13" t="s">
        <v>31</v>
      </c>
      <c r="B12" s="30"/>
      <c r="C12" s="56" t="n">
        <f aca="false">Table2!I13</f>
        <v>0.638768174218873</v>
      </c>
      <c r="D12" s="30"/>
      <c r="E12" s="56" t="n">
        <f aca="false">Table2!I26</f>
        <v>0.833470800426989</v>
      </c>
      <c r="F12" s="30"/>
      <c r="G12" s="57" t="n">
        <f aca="false">Table2!I42</f>
        <v>0.714088378681227</v>
      </c>
      <c r="H12" s="30"/>
      <c r="I12" s="57" t="n">
        <v>0.78</v>
      </c>
    </row>
    <row r="13" customFormat="false" ht="12.75" hidden="false" customHeight="false" outlineLevel="0" collapsed="false">
      <c r="A13" s="13" t="s">
        <v>32</v>
      </c>
      <c r="B13" s="30"/>
      <c r="C13" s="56" t="n">
        <f aca="false">Table2!I14</f>
        <v>0.721810748981031</v>
      </c>
      <c r="D13" s="30"/>
      <c r="E13" s="56" t="n">
        <f aca="false">Table2!I27</f>
        <v>0.859582225845059</v>
      </c>
      <c r="F13" s="30"/>
      <c r="G13" s="57" t="n">
        <f aca="false">Table2!I43</f>
        <v>0.759419120421388</v>
      </c>
      <c r="H13" s="30"/>
      <c r="I13" s="57" t="n">
        <v>0.77</v>
      </c>
    </row>
    <row r="14" customFormat="false" ht="12.75" hidden="false" customHeight="false" outlineLevel="0" collapsed="false">
      <c r="A14" s="13" t="s">
        <v>33</v>
      </c>
      <c r="B14" s="30"/>
      <c r="C14" s="56" t="n">
        <f aca="false">Table2!I15</f>
        <v>0.88795459046695</v>
      </c>
      <c r="D14" s="30"/>
      <c r="E14" s="56" t="n">
        <f aca="false">Table2!I28</f>
        <v>1.18907099704079</v>
      </c>
      <c r="F14" s="30"/>
      <c r="G14" s="58" t="n">
        <f aca="false">Table2!I44</f>
        <v>0.765203155145216</v>
      </c>
      <c r="H14" s="30"/>
      <c r="I14" s="58" t="n">
        <v>0.64</v>
      </c>
    </row>
    <row r="15" customFormat="false" ht="12.75" hidden="false" customHeight="false" outlineLevel="0" collapsed="false">
      <c r="A15" s="9" t="s">
        <v>59</v>
      </c>
      <c r="B15" s="30"/>
      <c r="C15" s="56" t="n">
        <f aca="false">Table2!I16</f>
        <v>0.730896101178679</v>
      </c>
      <c r="D15" s="30"/>
      <c r="E15" s="56" t="n">
        <f aca="false">Table2!I29</f>
        <v>0.870691947320347</v>
      </c>
      <c r="F15" s="30"/>
      <c r="G15" s="58" t="n">
        <f aca="false">Table2!I45</f>
        <v>0.750089240337541</v>
      </c>
      <c r="H15" s="30"/>
      <c r="I15" s="58" t="n">
        <f aca="false">SUMPRODUCT(I$6:I$14,Table1!$W$22:$W$30)/Table1!W31</f>
        <v>0.795013102417841</v>
      </c>
    </row>
    <row r="16" customFormat="false" ht="12.75" hidden="false" customHeight="false" outlineLevel="0" collapsed="false">
      <c r="C16" s="36"/>
      <c r="E16" s="36"/>
    </row>
    <row r="17" customFormat="false" ht="12.75" hidden="false" customHeight="false" outlineLevel="0" collapsed="false">
      <c r="A17" s="63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20.83"/>
    <col collapsed="false" customWidth="true" hidden="false" outlineLevel="0" max="2" min="2" style="0" width="2.82"/>
    <col collapsed="false" customWidth="true" hidden="false" outlineLevel="0" max="3" min="3" style="0" width="12.82"/>
    <col collapsed="false" customWidth="true" hidden="false" outlineLevel="0" max="4" min="4" style="0" width="2.82"/>
    <col collapsed="false" customWidth="true" hidden="false" outlineLevel="0" max="5" min="5" style="0" width="13.32"/>
    <col collapsed="false" customWidth="true" hidden="false" outlineLevel="0" max="6" min="6" style="0" width="2.82"/>
    <col collapsed="false" customWidth="true" hidden="false" outlineLevel="0" max="7" min="7" style="0" width="12.82"/>
    <col collapsed="false" customWidth="true" hidden="false" outlineLevel="0" max="8" min="8" style="0" width="2.82"/>
    <col collapsed="false" customWidth="true" hidden="false" outlineLevel="0" max="9" min="9" style="0" width="12.82"/>
    <col collapsed="false" customWidth="true" hidden="false" outlineLevel="0" max="10" min="10" style="0" width="2.82"/>
    <col collapsed="false" customWidth="true" hidden="false" outlineLevel="0" max="11" min="11" style="0" width="12.82"/>
  </cols>
  <sheetData>
    <row r="1" customFormat="false" ht="18" hidden="false" customHeight="false" outlineLevel="0" collapsed="false">
      <c r="A1" s="1" t="s">
        <v>91</v>
      </c>
    </row>
    <row r="2" customFormat="false" ht="18" hidden="false" customHeight="false" outlineLevel="0" collapsed="false">
      <c r="A2" s="1" t="s">
        <v>1</v>
      </c>
    </row>
    <row r="3" customFormat="false" ht="18" hidden="false" customHeight="false" outlineLevel="0" collapsed="false">
      <c r="A3" s="1" t="s">
        <v>92</v>
      </c>
    </row>
    <row r="4" customFormat="false" ht="12.75" hidden="false" customHeight="true" outlineLevel="0" collapsed="false">
      <c r="A4" s="1"/>
    </row>
    <row r="5" customFormat="false" ht="51" hidden="false" customHeight="false" outlineLevel="0" collapsed="false">
      <c r="A5" s="65" t="s">
        <v>93</v>
      </c>
      <c r="B5" s="45"/>
      <c r="C5" s="11" t="s">
        <v>94</v>
      </c>
      <c r="D5" s="45"/>
      <c r="E5" s="11" t="s">
        <v>95</v>
      </c>
      <c r="F5" s="45"/>
      <c r="G5" s="11" t="s">
        <v>96</v>
      </c>
      <c r="H5" s="45"/>
      <c r="I5" s="11" t="s">
        <v>97</v>
      </c>
      <c r="J5" s="45"/>
      <c r="K5" s="11" t="s">
        <v>98</v>
      </c>
    </row>
    <row r="6" customFormat="false" ht="12.75" hidden="false" customHeight="false" outlineLevel="0" collapsed="false">
      <c r="A6" s="13" t="s">
        <v>99</v>
      </c>
      <c r="B6" s="30"/>
      <c r="C6" s="66" t="n">
        <v>22.63</v>
      </c>
      <c r="D6" s="30"/>
      <c r="E6" s="66" t="n">
        <v>23.72</v>
      </c>
      <c r="F6" s="30"/>
      <c r="G6" s="66" t="n">
        <v>19.54</v>
      </c>
      <c r="H6" s="30"/>
      <c r="I6" s="66" t="n">
        <v>18.87</v>
      </c>
      <c r="J6" s="30"/>
      <c r="K6" s="66" t="n">
        <v>23.9518181818182</v>
      </c>
    </row>
    <row r="7" customFormat="false" ht="12.75" hidden="false" customHeight="false" outlineLevel="0" collapsed="false">
      <c r="A7" s="13" t="s">
        <v>100</v>
      </c>
      <c r="B7" s="30"/>
      <c r="C7" s="66" t="n">
        <v>20.09</v>
      </c>
      <c r="D7" s="30"/>
      <c r="E7" s="66" t="n">
        <v>20.07</v>
      </c>
      <c r="F7" s="30"/>
      <c r="G7" s="66" t="n">
        <v>14.52</v>
      </c>
      <c r="H7" s="30"/>
      <c r="I7" s="66" t="n">
        <v>16.37</v>
      </c>
      <c r="J7" s="30"/>
      <c r="K7" s="66" t="n">
        <v>22.2672727272727</v>
      </c>
    </row>
    <row r="8" customFormat="false" ht="12.75" hidden="false" customHeight="false" outlineLevel="0" collapsed="false">
      <c r="A8" s="13" t="s">
        <v>101</v>
      </c>
      <c r="B8" s="30"/>
      <c r="C8" s="66" t="n">
        <v>16.08</v>
      </c>
      <c r="D8" s="30"/>
      <c r="E8" s="66" t="n">
        <v>21.51</v>
      </c>
      <c r="F8" s="30"/>
      <c r="G8" s="66" t="n">
        <v>13.87</v>
      </c>
      <c r="H8" s="30"/>
      <c r="I8" s="66" t="n">
        <v>18.58</v>
      </c>
      <c r="J8" s="30"/>
      <c r="K8" s="66" t="n">
        <v>20.4472727272727</v>
      </c>
    </row>
    <row r="9" customFormat="false" ht="12.75" hidden="false" customHeight="false" outlineLevel="0" collapsed="false">
      <c r="A9" s="13" t="s">
        <v>102</v>
      </c>
      <c r="B9" s="30"/>
      <c r="C9" s="66" t="n">
        <v>28.75</v>
      </c>
      <c r="D9" s="30"/>
      <c r="E9" s="66" t="n">
        <v>18.74</v>
      </c>
      <c r="F9" s="30"/>
      <c r="G9" s="66" t="n">
        <v>16.63</v>
      </c>
      <c r="H9" s="30"/>
      <c r="I9" s="66" t="n">
        <v>21.25</v>
      </c>
      <c r="J9" s="30"/>
      <c r="K9" s="66" t="n">
        <v>24.6745454545455</v>
      </c>
    </row>
    <row r="10" customFormat="false" ht="12.75" hidden="false" customHeight="false" outlineLevel="0" collapsed="false">
      <c r="A10" s="13" t="s">
        <v>103</v>
      </c>
      <c r="B10" s="30"/>
      <c r="C10" s="66" t="n">
        <v>26.02</v>
      </c>
      <c r="D10" s="30"/>
      <c r="E10" s="66" t="n">
        <v>24.65</v>
      </c>
      <c r="F10" s="30"/>
      <c r="G10" s="66" t="n">
        <v>20.34</v>
      </c>
      <c r="H10" s="30"/>
      <c r="I10" s="66" t="n">
        <v>15.65</v>
      </c>
      <c r="J10" s="30"/>
      <c r="K10" s="66" t="n">
        <v>22.2218181818182</v>
      </c>
    </row>
    <row r="11" customFormat="false" ht="12.75" hidden="false" customHeight="false" outlineLevel="0" collapsed="false">
      <c r="A11" s="13" t="s">
        <v>104</v>
      </c>
      <c r="B11" s="30"/>
      <c r="C11" s="66" t="n">
        <v>24.86</v>
      </c>
      <c r="D11" s="30"/>
      <c r="E11" s="66" t="n">
        <v>23.92</v>
      </c>
      <c r="F11" s="30"/>
      <c r="G11" s="66" t="n">
        <v>17.22</v>
      </c>
      <c r="H11" s="30"/>
      <c r="I11" s="66" t="n">
        <v>24.08</v>
      </c>
      <c r="J11" s="30"/>
      <c r="K11" s="66" t="n">
        <v>27.0027272727273</v>
      </c>
    </row>
    <row r="12" customFormat="false" ht="12.75" hidden="false" customHeight="false" outlineLevel="0" collapsed="false">
      <c r="A12" s="13" t="s">
        <v>105</v>
      </c>
      <c r="B12" s="30"/>
      <c r="C12" s="66" t="n">
        <v>20.05</v>
      </c>
      <c r="D12" s="30"/>
      <c r="E12" s="66" t="n">
        <v>22.38</v>
      </c>
      <c r="F12" s="30"/>
      <c r="G12" s="66" t="n">
        <v>15.71</v>
      </c>
      <c r="H12" s="30"/>
      <c r="I12" s="66" t="n">
        <v>18.04</v>
      </c>
      <c r="J12" s="30"/>
      <c r="K12" s="66" t="n">
        <v>21.0754545454545</v>
      </c>
    </row>
    <row r="13" customFormat="false" ht="12.75" hidden="false" customHeight="false" outlineLevel="0" collapsed="false">
      <c r="A13" s="13" t="s">
        <v>106</v>
      </c>
      <c r="B13" s="30"/>
      <c r="C13" s="66" t="n">
        <v>21.21</v>
      </c>
      <c r="D13" s="30"/>
      <c r="E13" s="66" t="n">
        <v>24.89</v>
      </c>
      <c r="F13" s="30"/>
      <c r="G13" s="66" t="n">
        <v>17</v>
      </c>
      <c r="H13" s="30"/>
      <c r="I13" s="66" t="n">
        <v>24.77</v>
      </c>
      <c r="J13" s="30"/>
      <c r="K13" s="66" t="n">
        <v>25.4881818181818</v>
      </c>
    </row>
    <row r="14" customFormat="false" ht="12.75" hidden="false" customHeight="false" outlineLevel="0" collapsed="false">
      <c r="A14" s="13" t="s">
        <v>107</v>
      </c>
      <c r="B14" s="30"/>
      <c r="C14" s="66" t="n">
        <f aca="false">AVERAGE(C6:C13)</f>
        <v>22.46125</v>
      </c>
      <c r="D14" s="30"/>
      <c r="E14" s="66" t="n">
        <f aca="false">AVERAGE(E6:E13)</f>
        <v>22.485</v>
      </c>
      <c r="F14" s="30"/>
      <c r="G14" s="66" t="n">
        <f aca="false">AVERAGE(G6:G13)</f>
        <v>16.85375</v>
      </c>
      <c r="H14" s="30"/>
      <c r="I14" s="66" t="n">
        <f aca="false">AVERAGE(I6:I13)</f>
        <v>19.70125</v>
      </c>
      <c r="J14" s="30"/>
      <c r="K14" s="66" t="n">
        <f aca="false">AVERAGE(K6:K13)</f>
        <v>23.3911363636364</v>
      </c>
    </row>
    <row r="17" customFormat="false" ht="18" hidden="false" customHeight="false" outlineLevel="0" collapsed="false">
      <c r="A17" s="1" t="s">
        <v>108</v>
      </c>
    </row>
    <row r="18" customFormat="false" ht="12.75" hidden="false" customHeight="false" outlineLevel="0" collapsed="false">
      <c r="B18" s="67"/>
    </row>
    <row r="19" s="72" customFormat="true" ht="51" hidden="false" customHeight="true" outlineLevel="0" collapsed="false">
      <c r="A19" s="68" t="s">
        <v>85</v>
      </c>
      <c r="B19" s="69"/>
      <c r="C19" s="70" t="s">
        <v>109</v>
      </c>
      <c r="D19" s="71"/>
      <c r="E19" s="70" t="s">
        <v>110</v>
      </c>
      <c r="G19" s="70" t="s">
        <v>111</v>
      </c>
      <c r="I19" s="70" t="s">
        <v>112</v>
      </c>
    </row>
    <row r="20" s="74" customFormat="true" ht="12.75" hidden="false" customHeight="false" outlineLevel="0" collapsed="false">
      <c r="A20" s="13" t="s">
        <v>24</v>
      </c>
      <c r="B20" s="32"/>
      <c r="C20" s="34" t="n">
        <f aca="false">Table1!C7-Table1!D7</f>
        <v>12.4257643865554</v>
      </c>
      <c r="D20" s="33"/>
      <c r="E20" s="73" t="n">
        <v>3.5</v>
      </c>
      <c r="G20" s="75" t="n">
        <v>0.13619916828211</v>
      </c>
      <c r="H20" s="3"/>
      <c r="I20" s="76" t="n">
        <f aca="false">1-(G20+0.03)</f>
        <v>0.83380083171789</v>
      </c>
    </row>
    <row r="21" s="74" customFormat="true" ht="12.75" hidden="false" customHeight="false" outlineLevel="0" collapsed="false">
      <c r="A21" s="13" t="s">
        <v>25</v>
      </c>
      <c r="B21" s="32"/>
      <c r="C21" s="34" t="n">
        <f aca="false">Table1!C8-Table1!D8</f>
        <v>15.1779576258326</v>
      </c>
      <c r="D21" s="33"/>
      <c r="E21" s="77" t="n">
        <v>3.9</v>
      </c>
      <c r="G21" s="75" t="n">
        <v>0.163892781994974</v>
      </c>
      <c r="H21" s="3"/>
      <c r="I21" s="76" t="n">
        <f aca="false">1-(G21+0.03)</f>
        <v>0.806107218005026</v>
      </c>
    </row>
    <row r="22" s="74" customFormat="true" ht="12.75" hidden="false" customHeight="false" outlineLevel="0" collapsed="false">
      <c r="A22" s="13" t="s">
        <v>26</v>
      </c>
      <c r="B22" s="32"/>
      <c r="C22" s="34" t="n">
        <f aca="false">Table1!C9-Table1!D9</f>
        <v>15.4354552932544</v>
      </c>
      <c r="D22" s="33"/>
      <c r="E22" s="77" t="n">
        <v>3.9</v>
      </c>
      <c r="G22" s="75" t="n">
        <v>0.196591813714884</v>
      </c>
      <c r="H22" s="3"/>
      <c r="I22" s="76" t="n">
        <f aca="false">1-(G22+0.03)</f>
        <v>0.773408186285116</v>
      </c>
    </row>
    <row r="23" s="74" customFormat="true" ht="12.75" hidden="false" customHeight="false" outlineLevel="0" collapsed="false">
      <c r="A23" s="13" t="s">
        <v>27</v>
      </c>
      <c r="B23" s="32"/>
      <c r="C23" s="34" t="n">
        <f aca="false">Table1!C10-Table1!D10</f>
        <v>14.4711000294771</v>
      </c>
      <c r="D23" s="33"/>
      <c r="E23" s="77" t="n">
        <v>3.9</v>
      </c>
      <c r="G23" s="75" t="n">
        <v>0.200925420161207</v>
      </c>
      <c r="H23" s="3"/>
      <c r="I23" s="76" t="n">
        <f aca="false">1-(G23+0.03)</f>
        <v>0.769074579838793</v>
      </c>
    </row>
    <row r="24" s="74" customFormat="true" ht="12.75" hidden="false" customHeight="false" outlineLevel="0" collapsed="false">
      <c r="A24" s="13" t="s">
        <v>28</v>
      </c>
      <c r="B24" s="78"/>
      <c r="C24" s="34" t="n">
        <f aca="false">Table1!C11-Table1!D11</f>
        <v>14.6029410880885</v>
      </c>
      <c r="D24" s="33"/>
      <c r="E24" s="77" t="n">
        <v>3.5</v>
      </c>
      <c r="G24" s="75" t="n">
        <v>0.137922909304076</v>
      </c>
      <c r="H24" s="3"/>
      <c r="I24" s="76" t="n">
        <f aca="false">1-(G24+0.03)</f>
        <v>0.832077090695924</v>
      </c>
    </row>
    <row r="25" s="74" customFormat="true" ht="12.75" hidden="false" customHeight="false" outlineLevel="0" collapsed="false">
      <c r="A25" s="13" t="s">
        <v>30</v>
      </c>
      <c r="B25" s="79"/>
      <c r="C25" s="34" t="n">
        <f aca="false">Table1!C12-Table1!D12</f>
        <v>14.3544889314188</v>
      </c>
      <c r="D25" s="33"/>
      <c r="E25" s="77" t="n">
        <v>3.9</v>
      </c>
      <c r="G25" s="75" t="n">
        <v>0.130092036728738</v>
      </c>
      <c r="H25" s="3"/>
      <c r="I25" s="76" t="n">
        <f aca="false">1-(G25+0.03)</f>
        <v>0.839907963271262</v>
      </c>
    </row>
    <row r="26" s="74" customFormat="true" ht="12.75" hidden="false" customHeight="false" outlineLevel="0" collapsed="false">
      <c r="A26" s="13" t="s">
        <v>31</v>
      </c>
      <c r="B26" s="79"/>
      <c r="C26" s="34" t="n">
        <f aca="false">Table1!C13-Table1!D13</f>
        <v>11.0430007005349</v>
      </c>
      <c r="D26" s="33"/>
      <c r="E26" s="77" t="n">
        <v>3.5</v>
      </c>
      <c r="G26" s="75" t="n">
        <v>0.129129293523779</v>
      </c>
      <c r="H26" s="3"/>
      <c r="I26" s="76" t="n">
        <f aca="false">1-(G26+0.03)</f>
        <v>0.840870706476221</v>
      </c>
    </row>
    <row r="27" s="74" customFormat="true" ht="12.75" hidden="false" customHeight="false" outlineLevel="0" collapsed="false">
      <c r="A27" s="13" t="s">
        <v>32</v>
      </c>
      <c r="B27" s="79"/>
      <c r="C27" s="34" t="n">
        <f aca="false">Table1!C14-Table1!D14</f>
        <v>12.6149152120132</v>
      </c>
      <c r="D27" s="33"/>
      <c r="E27" s="77" t="n">
        <v>3.5</v>
      </c>
      <c r="G27" s="75" t="n">
        <v>0.125262418748153</v>
      </c>
      <c r="H27" s="3"/>
      <c r="I27" s="76" t="n">
        <f aca="false">1-(G27+0.03)</f>
        <v>0.844737581251847</v>
      </c>
    </row>
    <row r="28" s="74" customFormat="true" ht="12.75" hidden="false" customHeight="false" outlineLevel="0" collapsed="false">
      <c r="A28" s="13" t="s">
        <v>33</v>
      </c>
      <c r="B28" s="80"/>
      <c r="C28" s="34" t="n">
        <f aca="false">Table1!C15-Table1!D15</f>
        <v>14.0371719995559</v>
      </c>
      <c r="D28" s="33"/>
      <c r="E28" s="81" t="n">
        <v>3.9</v>
      </c>
      <c r="G28" s="75" t="n">
        <v>0.134321421676402</v>
      </c>
      <c r="H28" s="3"/>
      <c r="I28" s="76" t="n">
        <f aca="false">1-(G28+0.03)</f>
        <v>0.835678578323598</v>
      </c>
    </row>
    <row r="31" customFormat="false" ht="12.75" hidden="false" customHeight="false" outlineLevel="0" collapsed="false">
      <c r="C31" s="3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9:31:03Z</dcterms:created>
  <dc:creator>Melissa Geis</dc:creator>
  <dc:description/>
  <dc:language>en-US</dc:language>
  <cp:lastModifiedBy>Sam Perkins</cp:lastModifiedBy>
  <cp:lastPrinted>2006-07-31T19:33:10Z</cp:lastPrinted>
  <dcterms:modified xsi:type="dcterms:W3CDTF">2006-07-31T20:42:11Z</dcterms:modified>
  <cp:revision>0</cp:revision>
  <dc:subject/>
  <dc:title/>
</cp:coreProperties>
</file>